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B$4:$B$99</c:f>
              <c:numCache>
                <c:formatCode>General</c:formatCode>
                <c:ptCount val="96"/>
                <c:pt idx="0">
                  <c:v>131.2409</c:v>
                </c:pt>
                <c:pt idx="1">
                  <c:v>616.0316</c:v>
                </c:pt>
                <c:pt idx="2">
                  <c:v>356.6844</c:v>
                </c:pt>
                <c:pt idx="3">
                  <c:v>431.5107</c:v>
                </c:pt>
                <c:pt idx="4">
                  <c:v>217.4382</c:v>
                </c:pt>
                <c:pt idx="5">
                  <c:v>242.57</c:v>
                </c:pt>
                <c:pt idx="6">
                  <c:v>287.8679</c:v>
                </c:pt>
                <c:pt idx="7">
                  <c:v>523.7855</c:v>
                </c:pt>
                <c:pt idx="8">
                  <c:v>300.534</c:v>
                </c:pt>
                <c:pt idx="9">
                  <c:v>189.1199</c:v>
                </c:pt>
                <c:pt idx="10">
                  <c:v>359.3894</c:v>
                </c:pt>
                <c:pt idx="11">
                  <c:v>273.0383</c:v>
                </c:pt>
                <c:pt idx="12">
                  <c:v>335.8721</c:v>
                </c:pt>
                <c:pt idx="13">
                  <c:v>695.6354</c:v>
                </c:pt>
                <c:pt idx="14">
                  <c:v>372.4369</c:v>
                </c:pt>
                <c:pt idx="15">
                  <c:v>180.7156</c:v>
                </c:pt>
                <c:pt idx="16">
                  <c:v>241.2049</c:v>
                </c:pt>
                <c:pt idx="17">
                  <c:v>444.6521</c:v>
                </c:pt>
                <c:pt idx="18">
                  <c:v>71.4582</c:v>
                </c:pt>
                <c:pt idx="19">
                  <c:v>394.945</c:v>
                </c:pt>
                <c:pt idx="20">
                  <c:v>22.804</c:v>
                </c:pt>
                <c:pt idx="21">
                  <c:v>334.668</c:v>
                </c:pt>
                <c:pt idx="22">
                  <c:v>567.5323</c:v>
                </c:pt>
                <c:pt idx="23">
                  <c:v>66.0229</c:v>
                </c:pt>
                <c:pt idx="24">
                  <c:v>499.5288</c:v>
                </c:pt>
                <c:pt idx="25">
                  <c:v>234.9964</c:v>
                </c:pt>
                <c:pt idx="26">
                  <c:v>189.4361</c:v>
                </c:pt>
                <c:pt idx="27">
                  <c:v>230.4796</c:v>
                </c:pt>
                <c:pt idx="28">
                  <c:v>361.7122</c:v>
                </c:pt>
                <c:pt idx="29">
                  <c:v>546.1989</c:v>
                </c:pt>
                <c:pt idx="30">
                  <c:v>198.0874</c:v>
                </c:pt>
                <c:pt idx="31">
                  <c:v>156.2626</c:v>
                </c:pt>
                <c:pt idx="32">
                  <c:v>141.5576</c:v>
                </c:pt>
                <c:pt idx="33">
                  <c:v>341.7578</c:v>
                </c:pt>
                <c:pt idx="34">
                  <c:v>349.2743</c:v>
                </c:pt>
                <c:pt idx="35">
                  <c:v>239.5873</c:v>
                </c:pt>
                <c:pt idx="36">
                  <c:v>336.6198</c:v>
                </c:pt>
                <c:pt idx="37">
                  <c:v>448.1424</c:v>
                </c:pt>
                <c:pt idx="38">
                  <c:v>305.9376</c:v>
                </c:pt>
                <c:pt idx="39">
                  <c:v>18.5243</c:v>
                </c:pt>
                <c:pt idx="40">
                  <c:v>46.4843</c:v>
                </c:pt>
                <c:pt idx="41">
                  <c:v>105.5479</c:v>
                </c:pt>
                <c:pt idx="42">
                  <c:v>-60.4213</c:v>
                </c:pt>
                <c:pt idx="43">
                  <c:v>385.3777</c:v>
                </c:pt>
                <c:pt idx="44">
                  <c:v>195.6844</c:v>
                </c:pt>
                <c:pt idx="45">
                  <c:v>79.2123</c:v>
                </c:pt>
                <c:pt idx="46">
                  <c:v>366.879</c:v>
                </c:pt>
                <c:pt idx="47">
                  <c:v>752.7088</c:v>
                </c:pt>
                <c:pt idx="48">
                  <c:v>391.9835</c:v>
                </c:pt>
                <c:pt idx="49">
                  <c:v>295.9859</c:v>
                </c:pt>
                <c:pt idx="50">
                  <c:v>153.3971</c:v>
                </c:pt>
                <c:pt idx="51">
                  <c:v>275.8011</c:v>
                </c:pt>
                <c:pt idx="52">
                  <c:v>196.9829</c:v>
                </c:pt>
                <c:pt idx="53">
                  <c:v>26.3825</c:v>
                </c:pt>
                <c:pt idx="54">
                  <c:v>304.9777</c:v>
                </c:pt>
                <c:pt idx="55">
                  <c:v>-61.2176</c:v>
                </c:pt>
                <c:pt idx="56">
                  <c:v>251.5993</c:v>
                </c:pt>
                <c:pt idx="57">
                  <c:v>405.9601</c:v>
                </c:pt>
                <c:pt idx="58">
                  <c:v>278.1254</c:v>
                </c:pt>
                <c:pt idx="59">
                  <c:v>209.0392</c:v>
                </c:pt>
                <c:pt idx="60">
                  <c:v>410.3994</c:v>
                </c:pt>
                <c:pt idx="61">
                  <c:v>311.9194</c:v>
                </c:pt>
                <c:pt idx="62">
                  <c:v>88.6565</c:v>
                </c:pt>
                <c:pt idx="63">
                  <c:v>209.0045</c:v>
                </c:pt>
                <c:pt idx="64">
                  <c:v>451.5424</c:v>
                </c:pt>
                <c:pt idx="65">
                  <c:v>379.1109</c:v>
                </c:pt>
                <c:pt idx="66">
                  <c:v>91.3423</c:v>
                </c:pt>
                <c:pt idx="67">
                  <c:v>174.6212</c:v>
                </c:pt>
                <c:pt idx="68">
                  <c:v>474.3125</c:v>
                </c:pt>
                <c:pt idx="69">
                  <c:v>284.8778</c:v>
                </c:pt>
                <c:pt idx="70">
                  <c:v>124.9574</c:v>
                </c:pt>
                <c:pt idx="71">
                  <c:v>693.8206</c:v>
                </c:pt>
                <c:pt idx="72">
                  <c:v>799.1428</c:v>
                </c:pt>
                <c:pt idx="73">
                  <c:v>152.0962</c:v>
                </c:pt>
                <c:pt idx="74">
                  <c:v>104.5357</c:v>
                </c:pt>
                <c:pt idx="75">
                  <c:v>242.3862</c:v>
                </c:pt>
                <c:pt idx="76">
                  <c:v>466.9881</c:v>
                </c:pt>
                <c:pt idx="77">
                  <c:v>429.9655</c:v>
                </c:pt>
                <c:pt idx="78">
                  <c:v>496.2072</c:v>
                </c:pt>
                <c:pt idx="79">
                  <c:v>307.3766</c:v>
                </c:pt>
                <c:pt idx="80">
                  <c:v>144.7733</c:v>
                </c:pt>
                <c:pt idx="81">
                  <c:v>303.5128</c:v>
                </c:pt>
                <c:pt idx="82">
                  <c:v>230.5034</c:v>
                </c:pt>
                <c:pt idx="83">
                  <c:v>11.7763</c:v>
                </c:pt>
                <c:pt idx="84">
                  <c:v>407.0097</c:v>
                </c:pt>
                <c:pt idx="85">
                  <c:v>335.6656</c:v>
                </c:pt>
                <c:pt idx="86">
                  <c:v>-73.5198</c:v>
                </c:pt>
                <c:pt idx="87">
                  <c:v>391.1797</c:v>
                </c:pt>
                <c:pt idx="88">
                  <c:v>239.1239</c:v>
                </c:pt>
                <c:pt idx="89">
                  <c:v>428.97</c:v>
                </c:pt>
                <c:pt idx="90">
                  <c:v>140.7778</c:v>
                </c:pt>
              </c:numCache>
            </c:numRef>
          </c:yVal>
          <c:smooth val="0"/>
        </c:ser>
        <c:axId val="23940827"/>
        <c:axId val="6820316"/>
      </c:scatterChart>
      <c:valAx>
        <c:axId val="2394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16"/>
        <c:crossesAt val="0"/>
        <c:crossBetween val="midCat"/>
      </c:valAx>
      <c:valAx>
        <c:axId val="6820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29.68</c:v>
                </c:pt>
                <c:pt idx="1">
                  <c:v>352.49</c:v>
                </c:pt>
                <c:pt idx="2">
                  <c:v>318.19</c:v>
                </c:pt>
                <c:pt idx="3">
                  <c:v>316.11</c:v>
                </c:pt>
                <c:pt idx="4">
                  <c:v>342.53</c:v>
                </c:pt>
                <c:pt idx="5">
                  <c:v>358.02</c:v>
                </c:pt>
                <c:pt idx="6">
                  <c:v>351.84</c:v>
                </c:pt>
                <c:pt idx="7">
                  <c:v>347.17</c:v>
                </c:pt>
                <c:pt idx="8">
                  <c:v>339.26</c:v>
                </c:pt>
                <c:pt idx="9">
                  <c:v>316.35</c:v>
                </c:pt>
                <c:pt idx="10">
                  <c:v>336.93</c:v>
                </c:pt>
                <c:pt idx="11">
                  <c:v>303.28</c:v>
                </c:pt>
                <c:pt idx="12">
                  <c:v>309.44</c:v>
                </c:pt>
                <c:pt idx="13">
                  <c:v>332.61</c:v>
                </c:pt>
                <c:pt idx="14">
                  <c:v>269.64</c:v>
                </c:pt>
                <c:pt idx="15">
                  <c:v>282.35</c:v>
                </c:pt>
                <c:pt idx="16">
                  <c:v>287.78</c:v>
                </c:pt>
                <c:pt idx="17">
                  <c:v>282.6</c:v>
                </c:pt>
                <c:pt idx="18">
                  <c:v>261.19</c:v>
                </c:pt>
                <c:pt idx="19">
                  <c:v>290.21</c:v>
                </c:pt>
                <c:pt idx="20">
                  <c:v>305.34</c:v>
                </c:pt>
                <c:pt idx="21">
                  <c:v>322.87</c:v>
                </c:pt>
                <c:pt idx="22">
                  <c:v>305.03</c:v>
                </c:pt>
                <c:pt idx="23">
                  <c:v>262.43</c:v>
                </c:pt>
                <c:pt idx="24">
                  <c:v>290</c:v>
                </c:pt>
                <c:pt idx="25">
                  <c:v>274.98</c:v>
                </c:pt>
                <c:pt idx="26">
                  <c:v>275.44</c:v>
                </c:pt>
                <c:pt idx="27">
                  <c:v>290.15</c:v>
                </c:pt>
                <c:pt idx="28">
                  <c:v>311.92</c:v>
                </c:pt>
                <c:pt idx="29">
                  <c:v>306.34</c:v>
                </c:pt>
                <c:pt idx="30">
                  <c:v>253.58</c:v>
                </c:pt>
                <c:pt idx="31">
                  <c:v>238.41</c:v>
                </c:pt>
                <c:pt idx="32">
                  <c:v>233.34</c:v>
                </c:pt>
                <c:pt idx="33">
                  <c:v>213.15</c:v>
                </c:pt>
                <c:pt idx="34">
                  <c:v>217.51</c:v>
                </c:pt>
                <c:pt idx="35">
                  <c:v>202.15</c:v>
                </c:pt>
                <c:pt idx="36">
                  <c:v>186.11</c:v>
                </c:pt>
                <c:pt idx="37">
                  <c:v>189.14</c:v>
                </c:pt>
                <c:pt idx="38">
                  <c:v>219.59</c:v>
                </c:pt>
                <c:pt idx="39">
                  <c:v>228.2</c:v>
                </c:pt>
                <c:pt idx="40">
                  <c:v>255.94</c:v>
                </c:pt>
                <c:pt idx="41">
                  <c:v>266.64</c:v>
                </c:pt>
                <c:pt idx="42">
                  <c:v>283.66</c:v>
                </c:pt>
                <c:pt idx="43">
                  <c:v>309.4</c:v>
                </c:pt>
                <c:pt idx="44">
                  <c:v>273.5</c:v>
                </c:pt>
                <c:pt idx="45">
                  <c:v>284.43</c:v>
                </c:pt>
                <c:pt idx="46">
                  <c:v>270.39</c:v>
                </c:pt>
                <c:pt idx="47">
                  <c:v>258.86</c:v>
                </c:pt>
                <c:pt idx="48">
                  <c:v>224.19</c:v>
                </c:pt>
                <c:pt idx="49">
                  <c:v>212.8</c:v>
                </c:pt>
                <c:pt idx="50">
                  <c:v>204.1</c:v>
                </c:pt>
                <c:pt idx="51">
                  <c:v>229.81</c:v>
                </c:pt>
                <c:pt idx="52">
                  <c:v>233.42</c:v>
                </c:pt>
                <c:pt idx="53">
                  <c:v>222.58</c:v>
                </c:pt>
                <c:pt idx="54">
                  <c:v>240.85</c:v>
                </c:pt>
                <c:pt idx="55">
                  <c:v>255.5</c:v>
                </c:pt>
                <c:pt idx="56">
                  <c:v>299.54</c:v>
                </c:pt>
                <c:pt idx="57">
                  <c:v>283.51</c:v>
                </c:pt>
                <c:pt idx="58">
                  <c:v>260.38</c:v>
                </c:pt>
                <c:pt idx="59">
                  <c:v>279.99</c:v>
                </c:pt>
              </c:numCache>
            </c:numRef>
          </c:yVal>
          <c:smooth val="0"/>
        </c:ser>
        <c:axId val="70606009"/>
        <c:axId val="35264104"/>
      </c:scatterChart>
      <c:valAx>
        <c:axId val="7060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104"/>
        <c:crossesAt val="0"/>
        <c:crossBetween val="midCat"/>
      </c:valAx>
      <c:valAx>
        <c:axId val="35264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2.38</c:v>
                </c:pt>
                <c:pt idx="1">
                  <c:v>345.27</c:v>
                </c:pt>
                <c:pt idx="2">
                  <c:v>319.8</c:v>
                </c:pt>
                <c:pt idx="3">
                  <c:v>350.61</c:v>
                </c:pt>
                <c:pt idx="4">
                  <c:v>345.24</c:v>
                </c:pt>
                <c:pt idx="5">
                  <c:v>341.91</c:v>
                </c:pt>
                <c:pt idx="6">
                  <c:v>341.78</c:v>
                </c:pt>
                <c:pt idx="7">
                  <c:v>356.03</c:v>
                </c:pt>
                <c:pt idx="8">
                  <c:v>314.91</c:v>
                </c:pt>
                <c:pt idx="9">
                  <c:v>323.5</c:v>
                </c:pt>
                <c:pt idx="10">
                  <c:v>308.38</c:v>
                </c:pt>
                <c:pt idx="11">
                  <c:v>306.13</c:v>
                </c:pt>
                <c:pt idx="12">
                  <c:v>332.9</c:v>
                </c:pt>
                <c:pt idx="13">
                  <c:v>308.37</c:v>
                </c:pt>
                <c:pt idx="14">
                  <c:v>290.54</c:v>
                </c:pt>
                <c:pt idx="15">
                  <c:v>278.05</c:v>
                </c:pt>
                <c:pt idx="16">
                  <c:v>278.84</c:v>
                </c:pt>
                <c:pt idx="17">
                  <c:v>277.87</c:v>
                </c:pt>
                <c:pt idx="18">
                  <c:v>270.33</c:v>
                </c:pt>
                <c:pt idx="19">
                  <c:v>313.48</c:v>
                </c:pt>
                <c:pt idx="20">
                  <c:v>295.59</c:v>
                </c:pt>
                <c:pt idx="21">
                  <c:v>307.72</c:v>
                </c:pt>
                <c:pt idx="22">
                  <c:v>290.17</c:v>
                </c:pt>
                <c:pt idx="23">
                  <c:v>269.64</c:v>
                </c:pt>
                <c:pt idx="24">
                  <c:v>295.39</c:v>
                </c:pt>
                <c:pt idx="25">
                  <c:v>271.76</c:v>
                </c:pt>
                <c:pt idx="26">
                  <c:v>281</c:v>
                </c:pt>
                <c:pt idx="27">
                  <c:v>304.52</c:v>
                </c:pt>
                <c:pt idx="28">
                  <c:v>311.38</c:v>
                </c:pt>
                <c:pt idx="29">
                  <c:v>280.18</c:v>
                </c:pt>
                <c:pt idx="30">
                  <c:v>234.75</c:v>
                </c:pt>
                <c:pt idx="31">
                  <c:v>226.34</c:v>
                </c:pt>
                <c:pt idx="32">
                  <c:v>206.64</c:v>
                </c:pt>
                <c:pt idx="33">
                  <c:v>228.8</c:v>
                </c:pt>
                <c:pt idx="34">
                  <c:v>215.52</c:v>
                </c:pt>
                <c:pt idx="35">
                  <c:v>190.97</c:v>
                </c:pt>
                <c:pt idx="36">
                  <c:v>202.54</c:v>
                </c:pt>
                <c:pt idx="37">
                  <c:v>240.37</c:v>
                </c:pt>
                <c:pt idx="38">
                  <c:v>235.27</c:v>
                </c:pt>
                <c:pt idx="39">
                  <c:v>234.36</c:v>
                </c:pt>
                <c:pt idx="40">
                  <c:v>246.62</c:v>
                </c:pt>
                <c:pt idx="41">
                  <c:v>267.47</c:v>
                </c:pt>
                <c:pt idx="42">
                  <c:v>275.78</c:v>
                </c:pt>
                <c:pt idx="43">
                  <c:v>283.67</c:v>
                </c:pt>
                <c:pt idx="44">
                  <c:v>276.36</c:v>
                </c:pt>
                <c:pt idx="45">
                  <c:v>253.01</c:v>
                </c:pt>
                <c:pt idx="46">
                  <c:v>268.68</c:v>
                </c:pt>
                <c:pt idx="47">
                  <c:v>272.23</c:v>
                </c:pt>
                <c:pt idx="48">
                  <c:v>229.09</c:v>
                </c:pt>
                <c:pt idx="49">
                  <c:v>212.46</c:v>
                </c:pt>
                <c:pt idx="50">
                  <c:v>222.86</c:v>
                </c:pt>
                <c:pt idx="51">
                  <c:v>237.27</c:v>
                </c:pt>
                <c:pt idx="52">
                  <c:v>220.26</c:v>
                </c:pt>
                <c:pt idx="53">
                  <c:v>221.35</c:v>
                </c:pt>
                <c:pt idx="54">
                  <c:v>260</c:v>
                </c:pt>
                <c:pt idx="55">
                  <c:v>266.74</c:v>
                </c:pt>
                <c:pt idx="56">
                  <c:v>280.61</c:v>
                </c:pt>
                <c:pt idx="57">
                  <c:v>273.61</c:v>
                </c:pt>
                <c:pt idx="58">
                  <c:v>279.82</c:v>
                </c:pt>
                <c:pt idx="59">
                  <c:v>280.44</c:v>
                </c:pt>
              </c:numCache>
            </c:numRef>
          </c:yVal>
          <c:smooth val="0"/>
        </c:ser>
        <c:axId val="67962845"/>
        <c:axId val="49826469"/>
      </c:scatterChart>
      <c:valAx>
        <c:axId val="6796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469"/>
        <c:crossesAt val="0"/>
        <c:crossBetween val="midCat"/>
      </c:valAx>
      <c:valAx>
        <c:axId val="49826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27.43</c:v>
                </c:pt>
                <c:pt idx="1">
                  <c:v>344.49</c:v>
                </c:pt>
                <c:pt idx="2">
                  <c:v>351.12</c:v>
                </c:pt>
                <c:pt idx="3">
                  <c:v>352.43</c:v>
                </c:pt>
                <c:pt idx="4">
                  <c:v>331.53</c:v>
                </c:pt>
                <c:pt idx="5">
                  <c:v>333.51</c:v>
                </c:pt>
                <c:pt idx="6">
                  <c:v>350.35</c:v>
                </c:pt>
                <c:pt idx="7">
                  <c:v>332.32</c:v>
                </c:pt>
                <c:pt idx="8">
                  <c:v>321.58</c:v>
                </c:pt>
                <c:pt idx="9">
                  <c:v>298.44</c:v>
                </c:pt>
                <c:pt idx="10">
                  <c:v>310.57</c:v>
                </c:pt>
                <c:pt idx="11">
                  <c:v>327.91</c:v>
                </c:pt>
                <c:pt idx="12">
                  <c:v>310.66</c:v>
                </c:pt>
                <c:pt idx="13">
                  <c:v>324.3</c:v>
                </c:pt>
                <c:pt idx="14">
                  <c:v>285.91</c:v>
                </c:pt>
                <c:pt idx="15">
                  <c:v>270.66</c:v>
                </c:pt>
                <c:pt idx="16">
                  <c:v>274.81</c:v>
                </c:pt>
                <c:pt idx="17">
                  <c:v>284.85</c:v>
                </c:pt>
                <c:pt idx="18">
                  <c:v>293.32</c:v>
                </c:pt>
                <c:pt idx="19">
                  <c:v>303.87</c:v>
                </c:pt>
                <c:pt idx="20">
                  <c:v>283.98</c:v>
                </c:pt>
                <c:pt idx="21">
                  <c:v>293.87</c:v>
                </c:pt>
                <c:pt idx="22">
                  <c:v>294.46</c:v>
                </c:pt>
                <c:pt idx="23">
                  <c:v>276.28</c:v>
                </c:pt>
                <c:pt idx="24">
                  <c:v>290.74</c:v>
                </c:pt>
                <c:pt idx="25">
                  <c:v>277.16</c:v>
                </c:pt>
                <c:pt idx="26">
                  <c:v>294.93</c:v>
                </c:pt>
                <c:pt idx="27">
                  <c:v>304.63</c:v>
                </c:pt>
                <c:pt idx="28">
                  <c:v>286.97</c:v>
                </c:pt>
                <c:pt idx="29">
                  <c:v>260.7</c:v>
                </c:pt>
                <c:pt idx="30">
                  <c:v>223.98</c:v>
                </c:pt>
                <c:pt idx="31">
                  <c:v>202.44</c:v>
                </c:pt>
                <c:pt idx="32">
                  <c:v>221.53</c:v>
                </c:pt>
                <c:pt idx="33">
                  <c:v>226.04</c:v>
                </c:pt>
                <c:pt idx="34">
                  <c:v>204.16</c:v>
                </c:pt>
                <c:pt idx="35">
                  <c:v>205.63</c:v>
                </c:pt>
                <c:pt idx="36">
                  <c:v>248.39</c:v>
                </c:pt>
                <c:pt idx="37">
                  <c:v>253.01</c:v>
                </c:pt>
                <c:pt idx="38">
                  <c:v>240.33</c:v>
                </c:pt>
                <c:pt idx="39">
                  <c:v>227.61</c:v>
                </c:pt>
                <c:pt idx="40">
                  <c:v>249.05</c:v>
                </c:pt>
                <c:pt idx="41">
                  <c:v>261.59</c:v>
                </c:pt>
                <c:pt idx="42">
                  <c:v>255</c:v>
                </c:pt>
                <c:pt idx="43">
                  <c:v>285.45</c:v>
                </c:pt>
                <c:pt idx="44">
                  <c:v>248.23</c:v>
                </c:pt>
                <c:pt idx="45">
                  <c:v>252.89</c:v>
                </c:pt>
                <c:pt idx="46">
                  <c:v>280.12</c:v>
                </c:pt>
                <c:pt idx="47">
                  <c:v>272.72</c:v>
                </c:pt>
                <c:pt idx="48">
                  <c:v>227.42</c:v>
                </c:pt>
                <c:pt idx="49">
                  <c:v>228.95</c:v>
                </c:pt>
                <c:pt idx="50">
                  <c:v>230.28</c:v>
                </c:pt>
                <c:pt idx="51">
                  <c:v>224.89</c:v>
                </c:pt>
                <c:pt idx="52">
                  <c:v>219.32</c:v>
                </c:pt>
                <c:pt idx="53">
                  <c:v>240.53</c:v>
                </c:pt>
                <c:pt idx="54">
                  <c:v>269.93</c:v>
                </c:pt>
                <c:pt idx="55">
                  <c:v>252.12</c:v>
                </c:pt>
                <c:pt idx="56">
                  <c:v>271.78</c:v>
                </c:pt>
                <c:pt idx="57">
                  <c:v>290.34</c:v>
                </c:pt>
                <c:pt idx="58">
                  <c:v>280.25</c:v>
                </c:pt>
                <c:pt idx="59">
                  <c:v>267.48</c:v>
                </c:pt>
              </c:numCache>
            </c:numRef>
          </c:yVal>
          <c:smooth val="0"/>
        </c:ser>
        <c:axId val="2142605"/>
        <c:axId val="88245759"/>
      </c:scatterChart>
      <c:valAx>
        <c:axId val="214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759"/>
        <c:crossesAt val="0"/>
        <c:crossBetween val="midCat"/>
      </c:valAx>
      <c:valAx>
        <c:axId val="88245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28.08</c:v>
                </c:pt>
                <c:pt idx="1">
                  <c:v>371.5</c:v>
                </c:pt>
                <c:pt idx="2">
                  <c:v>352.76</c:v>
                </c:pt>
                <c:pt idx="3">
                  <c:v>339.22</c:v>
                </c:pt>
                <c:pt idx="4">
                  <c:v>324.59</c:v>
                </c:pt>
                <c:pt idx="5">
                  <c:v>342.06</c:v>
                </c:pt>
                <c:pt idx="6">
                  <c:v>328.9</c:v>
                </c:pt>
                <c:pt idx="7">
                  <c:v>337.14</c:v>
                </c:pt>
                <c:pt idx="8">
                  <c:v>298.6</c:v>
                </c:pt>
                <c:pt idx="9">
                  <c:v>301.23</c:v>
                </c:pt>
                <c:pt idx="10">
                  <c:v>330.33</c:v>
                </c:pt>
                <c:pt idx="11">
                  <c:v>307.77</c:v>
                </c:pt>
                <c:pt idx="12">
                  <c:v>325.19</c:v>
                </c:pt>
                <c:pt idx="13">
                  <c:v>317.43</c:v>
                </c:pt>
                <c:pt idx="14">
                  <c:v>278.49</c:v>
                </c:pt>
                <c:pt idx="15">
                  <c:v>267.57</c:v>
                </c:pt>
                <c:pt idx="16">
                  <c:v>281.5</c:v>
                </c:pt>
                <c:pt idx="17">
                  <c:v>304.96</c:v>
                </c:pt>
                <c:pt idx="18">
                  <c:v>285.99</c:v>
                </c:pt>
                <c:pt idx="19">
                  <c:v>292.51</c:v>
                </c:pt>
                <c:pt idx="20">
                  <c:v>273.02</c:v>
                </c:pt>
                <c:pt idx="21">
                  <c:v>297.56</c:v>
                </c:pt>
                <c:pt idx="22">
                  <c:v>298.68</c:v>
                </c:pt>
                <c:pt idx="23">
                  <c:v>273.45</c:v>
                </c:pt>
                <c:pt idx="24">
                  <c:v>294.27</c:v>
                </c:pt>
                <c:pt idx="25">
                  <c:v>290.32</c:v>
                </c:pt>
                <c:pt idx="26">
                  <c:v>295.77</c:v>
                </c:pt>
                <c:pt idx="27">
                  <c:v>282.63</c:v>
                </c:pt>
                <c:pt idx="28">
                  <c:v>268.47</c:v>
                </c:pt>
                <c:pt idx="29">
                  <c:v>248.77</c:v>
                </c:pt>
                <c:pt idx="30">
                  <c:v>202.1</c:v>
                </c:pt>
                <c:pt idx="31">
                  <c:v>216.51</c:v>
                </c:pt>
                <c:pt idx="32">
                  <c:v>219.54</c:v>
                </c:pt>
                <c:pt idx="33">
                  <c:v>214.75</c:v>
                </c:pt>
                <c:pt idx="34">
                  <c:v>216.68</c:v>
                </c:pt>
                <c:pt idx="35">
                  <c:v>247.71</c:v>
                </c:pt>
                <c:pt idx="36">
                  <c:v>259.44</c:v>
                </c:pt>
                <c:pt idx="37">
                  <c:v>256.31</c:v>
                </c:pt>
                <c:pt idx="38">
                  <c:v>233.64</c:v>
                </c:pt>
                <c:pt idx="39">
                  <c:v>231.32</c:v>
                </c:pt>
                <c:pt idx="40">
                  <c:v>245.05</c:v>
                </c:pt>
                <c:pt idx="41">
                  <c:v>243.5</c:v>
                </c:pt>
                <c:pt idx="42">
                  <c:v>258.84</c:v>
                </c:pt>
                <c:pt idx="43">
                  <c:v>258.78</c:v>
                </c:pt>
                <c:pt idx="44">
                  <c:v>248.49</c:v>
                </c:pt>
                <c:pt idx="45">
                  <c:v>264.67</c:v>
                </c:pt>
                <c:pt idx="46">
                  <c:v>279.97</c:v>
                </c:pt>
                <c:pt idx="47">
                  <c:v>267.83</c:v>
                </c:pt>
                <c:pt idx="48">
                  <c:v>241.49</c:v>
                </c:pt>
                <c:pt idx="49">
                  <c:v>235.33</c:v>
                </c:pt>
                <c:pt idx="50">
                  <c:v>219.39</c:v>
                </c:pt>
                <c:pt idx="51">
                  <c:v>223.66</c:v>
                </c:pt>
                <c:pt idx="52">
                  <c:v>237.18</c:v>
                </c:pt>
                <c:pt idx="53">
                  <c:v>251.19</c:v>
                </c:pt>
                <c:pt idx="54">
                  <c:v>256.19</c:v>
                </c:pt>
                <c:pt idx="55">
                  <c:v>246.16</c:v>
                </c:pt>
                <c:pt idx="56">
                  <c:v>287.36</c:v>
                </c:pt>
                <c:pt idx="57">
                  <c:v>289.92</c:v>
                </c:pt>
                <c:pt idx="58">
                  <c:v>268.3</c:v>
                </c:pt>
                <c:pt idx="59">
                  <c:v>300.28</c:v>
                </c:pt>
              </c:numCache>
            </c:numRef>
          </c:yVal>
          <c:smooth val="0"/>
        </c:ser>
        <c:axId val="75572584"/>
        <c:axId val="24527976"/>
      </c:scatterChart>
      <c:valAx>
        <c:axId val="7557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976"/>
        <c:crossesAt val="0"/>
        <c:crossBetween val="midCat"/>
      </c:valAx>
      <c:valAx>
        <c:axId val="24527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4.34</c:v>
                </c:pt>
                <c:pt idx="1">
                  <c:v>371.57</c:v>
                </c:pt>
                <c:pt idx="2">
                  <c:v>340.47</c:v>
                </c:pt>
                <c:pt idx="3">
                  <c:v>332.22</c:v>
                </c:pt>
                <c:pt idx="4">
                  <c:v>333.16</c:v>
                </c:pt>
                <c:pt idx="5">
                  <c:v>322.73</c:v>
                </c:pt>
                <c:pt idx="6">
                  <c:v>333.62</c:v>
                </c:pt>
                <c:pt idx="7">
                  <c:v>314.69</c:v>
                </c:pt>
                <c:pt idx="8">
                  <c:v>301.18</c:v>
                </c:pt>
                <c:pt idx="9">
                  <c:v>320.25</c:v>
                </c:pt>
                <c:pt idx="10">
                  <c:v>311.46</c:v>
                </c:pt>
                <c:pt idx="11">
                  <c:v>321.47</c:v>
                </c:pt>
                <c:pt idx="12">
                  <c:v>318.75</c:v>
                </c:pt>
                <c:pt idx="13">
                  <c:v>308.29</c:v>
                </c:pt>
                <c:pt idx="14">
                  <c:v>275.06</c:v>
                </c:pt>
                <c:pt idx="15">
                  <c:v>274.3</c:v>
                </c:pt>
                <c:pt idx="16">
                  <c:v>300.4</c:v>
                </c:pt>
                <c:pt idx="17">
                  <c:v>297.32</c:v>
                </c:pt>
                <c:pt idx="18">
                  <c:v>276.72</c:v>
                </c:pt>
                <c:pt idx="19">
                  <c:v>281.73</c:v>
                </c:pt>
                <c:pt idx="20">
                  <c:v>277.93</c:v>
                </c:pt>
                <c:pt idx="21">
                  <c:v>301.25</c:v>
                </c:pt>
                <c:pt idx="22">
                  <c:v>294.46</c:v>
                </c:pt>
                <c:pt idx="23">
                  <c:v>277.97</c:v>
                </c:pt>
                <c:pt idx="24">
                  <c:v>305.26</c:v>
                </c:pt>
                <c:pt idx="25">
                  <c:v>291.43</c:v>
                </c:pt>
                <c:pt idx="26">
                  <c:v>275.97</c:v>
                </c:pt>
                <c:pt idx="27">
                  <c:v>265.76</c:v>
                </c:pt>
                <c:pt idx="28">
                  <c:v>256.84</c:v>
                </c:pt>
                <c:pt idx="29">
                  <c:v>226.68</c:v>
                </c:pt>
                <c:pt idx="30">
                  <c:v>215.2</c:v>
                </c:pt>
                <c:pt idx="31">
                  <c:v>215.02</c:v>
                </c:pt>
                <c:pt idx="32">
                  <c:v>209.52</c:v>
                </c:pt>
                <c:pt idx="33">
                  <c:v>225.61</c:v>
                </c:pt>
                <c:pt idx="34">
                  <c:v>254.97</c:v>
                </c:pt>
                <c:pt idx="35">
                  <c:v>258.02</c:v>
                </c:pt>
                <c:pt idx="36">
                  <c:v>262.05</c:v>
                </c:pt>
                <c:pt idx="37">
                  <c:v>248.96</c:v>
                </c:pt>
                <c:pt idx="38">
                  <c:v>236.65</c:v>
                </c:pt>
                <c:pt idx="39">
                  <c:v>228.87</c:v>
                </c:pt>
                <c:pt idx="40">
                  <c:v>229.43</c:v>
                </c:pt>
                <c:pt idx="41">
                  <c:v>247.89</c:v>
                </c:pt>
                <c:pt idx="42">
                  <c:v>235.98</c:v>
                </c:pt>
                <c:pt idx="43">
                  <c:v>258.27</c:v>
                </c:pt>
                <c:pt idx="44">
                  <c:v>259.74</c:v>
                </c:pt>
                <c:pt idx="45">
                  <c:v>265.63</c:v>
                </c:pt>
                <c:pt idx="46">
                  <c:v>274.9</c:v>
                </c:pt>
                <c:pt idx="47">
                  <c:v>278.01</c:v>
                </c:pt>
                <c:pt idx="48">
                  <c:v>246.52</c:v>
                </c:pt>
                <c:pt idx="49">
                  <c:v>224.86</c:v>
                </c:pt>
                <c:pt idx="50">
                  <c:v>218.64</c:v>
                </c:pt>
                <c:pt idx="51">
                  <c:v>239.94</c:v>
                </c:pt>
                <c:pt idx="52">
                  <c:v>247.32</c:v>
                </c:pt>
                <c:pt idx="53">
                  <c:v>239.77</c:v>
                </c:pt>
                <c:pt idx="54">
                  <c:v>250.36</c:v>
                </c:pt>
                <c:pt idx="55">
                  <c:v>262.46</c:v>
                </c:pt>
                <c:pt idx="56">
                  <c:v>287.18</c:v>
                </c:pt>
                <c:pt idx="57">
                  <c:v>278.13</c:v>
                </c:pt>
                <c:pt idx="58">
                  <c:v>298.69</c:v>
                </c:pt>
                <c:pt idx="59">
                  <c:v>335.91</c:v>
                </c:pt>
              </c:numCache>
            </c:numRef>
          </c:yVal>
          <c:smooth val="0"/>
        </c:ser>
        <c:axId val="18492734"/>
        <c:axId val="43289334"/>
      </c:scatterChart>
      <c:valAx>
        <c:axId val="1849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334"/>
        <c:crossesAt val="0"/>
        <c:crossBetween val="midCat"/>
      </c:valAx>
      <c:valAx>
        <c:axId val="43289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55.54</c:v>
                </c:pt>
                <c:pt idx="1">
                  <c:v>358.84</c:v>
                </c:pt>
                <c:pt idx="2">
                  <c:v>333.85</c:v>
                </c:pt>
                <c:pt idx="3">
                  <c:v>339.72</c:v>
                </c:pt>
                <c:pt idx="4">
                  <c:v>315.71</c:v>
                </c:pt>
                <c:pt idx="5">
                  <c:v>327.55</c:v>
                </c:pt>
                <c:pt idx="6">
                  <c:v>312.9</c:v>
                </c:pt>
                <c:pt idx="7">
                  <c:v>316.02</c:v>
                </c:pt>
                <c:pt idx="8">
                  <c:v>318.93</c:v>
                </c:pt>
                <c:pt idx="9">
                  <c:v>303.3</c:v>
                </c:pt>
                <c:pt idx="10">
                  <c:v>323.99</c:v>
                </c:pt>
                <c:pt idx="11">
                  <c:v>315.7</c:v>
                </c:pt>
                <c:pt idx="12">
                  <c:v>310.13</c:v>
                </c:pt>
                <c:pt idx="13">
                  <c:v>303.1</c:v>
                </c:pt>
                <c:pt idx="14">
                  <c:v>280.84</c:v>
                </c:pt>
                <c:pt idx="15">
                  <c:v>292.42</c:v>
                </c:pt>
                <c:pt idx="16">
                  <c:v>293.58</c:v>
                </c:pt>
                <c:pt idx="17">
                  <c:v>287.92</c:v>
                </c:pt>
                <c:pt idx="18">
                  <c:v>267.71</c:v>
                </c:pt>
                <c:pt idx="19">
                  <c:v>285.73</c:v>
                </c:pt>
                <c:pt idx="20">
                  <c:v>282.69</c:v>
                </c:pt>
                <c:pt idx="21">
                  <c:v>297.14</c:v>
                </c:pt>
                <c:pt idx="22">
                  <c:v>297.27</c:v>
                </c:pt>
                <c:pt idx="23">
                  <c:v>289.31</c:v>
                </c:pt>
                <c:pt idx="24">
                  <c:v>305.31</c:v>
                </c:pt>
                <c:pt idx="25">
                  <c:v>273.24</c:v>
                </c:pt>
                <c:pt idx="26">
                  <c:v>260.67</c:v>
                </c:pt>
                <c:pt idx="27">
                  <c:v>255.08</c:v>
                </c:pt>
                <c:pt idx="28">
                  <c:v>235.68</c:v>
                </c:pt>
                <c:pt idx="29">
                  <c:v>237.26</c:v>
                </c:pt>
                <c:pt idx="30">
                  <c:v>213.89</c:v>
                </c:pt>
                <c:pt idx="31">
                  <c:v>205.97</c:v>
                </c:pt>
                <c:pt idx="32">
                  <c:v>220.01</c:v>
                </c:pt>
                <c:pt idx="33">
                  <c:v>260.75</c:v>
                </c:pt>
                <c:pt idx="34">
                  <c:v>264.1</c:v>
                </c:pt>
                <c:pt idx="35">
                  <c:v>260.55</c:v>
                </c:pt>
                <c:pt idx="36">
                  <c:v>254.8</c:v>
                </c:pt>
                <c:pt idx="37">
                  <c:v>250.75</c:v>
                </c:pt>
                <c:pt idx="38">
                  <c:v>234.01</c:v>
                </c:pt>
                <c:pt idx="39">
                  <c:v>215.37</c:v>
                </c:pt>
                <c:pt idx="40">
                  <c:v>234.47</c:v>
                </c:pt>
                <c:pt idx="41">
                  <c:v>227.29</c:v>
                </c:pt>
                <c:pt idx="42">
                  <c:v>237.02</c:v>
                </c:pt>
                <c:pt idx="43">
                  <c:v>268.11</c:v>
                </c:pt>
                <c:pt idx="44">
                  <c:v>260.96</c:v>
                </c:pt>
                <c:pt idx="45">
                  <c:v>261.85</c:v>
                </c:pt>
                <c:pt idx="46">
                  <c:v>283.93</c:v>
                </c:pt>
                <c:pt idx="47">
                  <c:v>280.27</c:v>
                </c:pt>
                <c:pt idx="48">
                  <c:v>236</c:v>
                </c:pt>
                <c:pt idx="49">
                  <c:v>223.8</c:v>
                </c:pt>
                <c:pt idx="50">
                  <c:v>234.17</c:v>
                </c:pt>
                <c:pt idx="51">
                  <c:v>249.22</c:v>
                </c:pt>
                <c:pt idx="52">
                  <c:v>236.92</c:v>
                </c:pt>
                <c:pt idx="53">
                  <c:v>235.43</c:v>
                </c:pt>
                <c:pt idx="54">
                  <c:v>265.29</c:v>
                </c:pt>
                <c:pt idx="55">
                  <c:v>263.95</c:v>
                </c:pt>
                <c:pt idx="56">
                  <c:v>276.36</c:v>
                </c:pt>
                <c:pt idx="57">
                  <c:v>305.85</c:v>
                </c:pt>
                <c:pt idx="58">
                  <c:v>332.06</c:v>
                </c:pt>
                <c:pt idx="59">
                  <c:v>323.66</c:v>
                </c:pt>
              </c:numCache>
            </c:numRef>
          </c:yVal>
          <c:smooth val="0"/>
        </c:ser>
        <c:axId val="7574049"/>
        <c:axId val="94752566"/>
      </c:scatterChart>
      <c:valAx>
        <c:axId val="757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566"/>
        <c:crossesAt val="0"/>
        <c:crossBetween val="midCat"/>
      </c:valAx>
      <c:valAx>
        <c:axId val="94752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44.62</c:v>
                </c:pt>
                <c:pt idx="1">
                  <c:v>351.49</c:v>
                </c:pt>
                <c:pt idx="2">
                  <c:v>340.78</c:v>
                </c:pt>
                <c:pt idx="3">
                  <c:v>322.95</c:v>
                </c:pt>
                <c:pt idx="4">
                  <c:v>320.67</c:v>
                </c:pt>
                <c:pt idx="5">
                  <c:v>308.5</c:v>
                </c:pt>
                <c:pt idx="6">
                  <c:v>314.26</c:v>
                </c:pt>
                <c:pt idx="7">
                  <c:v>331.74</c:v>
                </c:pt>
                <c:pt idx="8">
                  <c:v>303.13</c:v>
                </c:pt>
                <c:pt idx="9">
                  <c:v>315.56</c:v>
                </c:pt>
                <c:pt idx="10">
                  <c:v>318.43</c:v>
                </c:pt>
                <c:pt idx="11">
                  <c:v>307.81</c:v>
                </c:pt>
                <c:pt idx="12">
                  <c:v>305.15</c:v>
                </c:pt>
                <c:pt idx="13">
                  <c:v>306.76</c:v>
                </c:pt>
                <c:pt idx="14">
                  <c:v>297.42</c:v>
                </c:pt>
                <c:pt idx="15">
                  <c:v>286.53</c:v>
                </c:pt>
                <c:pt idx="16">
                  <c:v>285</c:v>
                </c:pt>
                <c:pt idx="17">
                  <c:v>278.77</c:v>
                </c:pt>
                <c:pt idx="18">
                  <c:v>272.34</c:v>
                </c:pt>
                <c:pt idx="19">
                  <c:v>289.7</c:v>
                </c:pt>
                <c:pt idx="20">
                  <c:v>279.99</c:v>
                </c:pt>
                <c:pt idx="21">
                  <c:v>299.61</c:v>
                </c:pt>
                <c:pt idx="22">
                  <c:v>306.7</c:v>
                </c:pt>
                <c:pt idx="23">
                  <c:v>290.35</c:v>
                </c:pt>
                <c:pt idx="24">
                  <c:v>287.38</c:v>
                </c:pt>
                <c:pt idx="25">
                  <c:v>259.07</c:v>
                </c:pt>
                <c:pt idx="26">
                  <c:v>250.98</c:v>
                </c:pt>
                <c:pt idx="27">
                  <c:v>235.36</c:v>
                </c:pt>
                <c:pt idx="28">
                  <c:v>245.04</c:v>
                </c:pt>
                <c:pt idx="29">
                  <c:v>234.66</c:v>
                </c:pt>
                <c:pt idx="30">
                  <c:v>205.48</c:v>
                </c:pt>
                <c:pt idx="31">
                  <c:v>216.03</c:v>
                </c:pt>
                <c:pt idx="32">
                  <c:v>253.3</c:v>
                </c:pt>
                <c:pt idx="33">
                  <c:v>268.96</c:v>
                </c:pt>
                <c:pt idx="34">
                  <c:v>266.1</c:v>
                </c:pt>
                <c:pt idx="35">
                  <c:v>253.85</c:v>
                </c:pt>
                <c:pt idx="36">
                  <c:v>256.12</c:v>
                </c:pt>
                <c:pt idx="37">
                  <c:v>247.39</c:v>
                </c:pt>
                <c:pt idx="38">
                  <c:v>221.03</c:v>
                </c:pt>
                <c:pt idx="39">
                  <c:v>220.97</c:v>
                </c:pt>
                <c:pt idx="40">
                  <c:v>215.99</c:v>
                </c:pt>
                <c:pt idx="41">
                  <c:v>228.81</c:v>
                </c:pt>
                <c:pt idx="42">
                  <c:v>247.58</c:v>
                </c:pt>
                <c:pt idx="43">
                  <c:v>268.74</c:v>
                </c:pt>
                <c:pt idx="44">
                  <c:v>257.72</c:v>
                </c:pt>
                <c:pt idx="45">
                  <c:v>271.14</c:v>
                </c:pt>
                <c:pt idx="46">
                  <c:v>285.68</c:v>
                </c:pt>
                <c:pt idx="47">
                  <c:v>268.29</c:v>
                </c:pt>
                <c:pt idx="48">
                  <c:v>234.31</c:v>
                </c:pt>
                <c:pt idx="49">
                  <c:v>238.03</c:v>
                </c:pt>
                <c:pt idx="50">
                  <c:v>243.23</c:v>
                </c:pt>
                <c:pt idx="51">
                  <c:v>239.35</c:v>
                </c:pt>
                <c:pt idx="52">
                  <c:v>233.03</c:v>
                </c:pt>
                <c:pt idx="53">
                  <c:v>250.36</c:v>
                </c:pt>
                <c:pt idx="54">
                  <c:v>266.52</c:v>
                </c:pt>
                <c:pt idx="55">
                  <c:v>255.27</c:v>
                </c:pt>
                <c:pt idx="56">
                  <c:v>302.46</c:v>
                </c:pt>
                <c:pt idx="57">
                  <c:v>336.68</c:v>
                </c:pt>
                <c:pt idx="58">
                  <c:v>320.81</c:v>
                </c:pt>
                <c:pt idx="59">
                  <c:v>309.96</c:v>
                </c:pt>
              </c:numCache>
            </c:numRef>
          </c:yVal>
          <c:smooth val="0"/>
        </c:ser>
        <c:axId val="83296085"/>
        <c:axId val="87949337"/>
      </c:scatterChart>
      <c:valAx>
        <c:axId val="8329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337"/>
        <c:crossesAt val="0"/>
        <c:crossBetween val="midCat"/>
      </c:valAx>
      <c:valAx>
        <c:axId val="87949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19:$AD$19</c:f>
              <c:numCache>
                <c:formatCode>General</c:formatCode>
                <c:ptCount val="30"/>
                <c:pt idx="0">
                  <c:v>-0.121749758126364</c:v>
                </c:pt>
                <c:pt idx="1">
                  <c:v>-0.656237650532511</c:v>
                </c:pt>
                <c:pt idx="2">
                  <c:v>-1.07086596410175</c:v>
                </c:pt>
                <c:pt idx="3">
                  <c:v>-1.20818016614456</c:v>
                </c:pt>
                <c:pt idx="4">
                  <c:v>-1.13260091352815</c:v>
                </c:pt>
                <c:pt idx="5">
                  <c:v>-1.12516193016569</c:v>
                </c:pt>
                <c:pt idx="6">
                  <c:v>-1.11860840473457</c:v>
                </c:pt>
                <c:pt idx="7">
                  <c:v>-1.13683732781053</c:v>
                </c:pt>
                <c:pt idx="8">
                  <c:v>-1.13398590233815</c:v>
                </c:pt>
                <c:pt idx="9">
                  <c:v>-1.145585500007</c:v>
                </c:pt>
                <c:pt idx="10">
                  <c:v>-1.17007746800169</c:v>
                </c:pt>
                <c:pt idx="11">
                  <c:v>-1.16709547855069</c:v>
                </c:pt>
                <c:pt idx="12">
                  <c:v>-1.1953166120735</c:v>
                </c:pt>
                <c:pt idx="13">
                  <c:v>-1.23653109420192</c:v>
                </c:pt>
                <c:pt idx="14">
                  <c:v>-1.28385270078277</c:v>
                </c:pt>
                <c:pt idx="15">
                  <c:v>-1.3452224164573</c:v>
                </c:pt>
                <c:pt idx="16">
                  <c:v>-1.37411694780424</c:v>
                </c:pt>
                <c:pt idx="17">
                  <c:v>-1.40968408900722</c:v>
                </c:pt>
                <c:pt idx="18">
                  <c:v>-1.46713498493048</c:v>
                </c:pt>
                <c:pt idx="19">
                  <c:v>-1.50191572111513</c:v>
                </c:pt>
                <c:pt idx="20">
                  <c:v>-1.48255643246336</c:v>
                </c:pt>
                <c:pt idx="21">
                  <c:v>-1.48680946810194</c:v>
                </c:pt>
                <c:pt idx="22">
                  <c:v>-1.5027715933326</c:v>
                </c:pt>
                <c:pt idx="23">
                  <c:v>-1.4875812024792</c:v>
                </c:pt>
                <c:pt idx="24">
                  <c:v>-1.45101991896695</c:v>
                </c:pt>
                <c:pt idx="25">
                  <c:v>-1.43681218746545</c:v>
                </c:pt>
                <c:pt idx="26">
                  <c:v>-1.43623366492036</c:v>
                </c:pt>
                <c:pt idx="27">
                  <c:v>-1.40817433689806</c:v>
                </c:pt>
                <c:pt idx="28">
                  <c:v>-1.36574426265793</c:v>
                </c:pt>
                <c:pt idx="29">
                  <c:v>-1.35457518789172</c:v>
                </c:pt>
              </c:numCache>
            </c:numRef>
          </c:yVal>
          <c:smooth val="0"/>
        </c:ser>
        <c:axId val="77698638"/>
        <c:axId val="75962339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20:$AD$20</c:f>
              <c:numCache>
                <c:formatCode>General</c:formatCode>
                <c:ptCount val="30"/>
                <c:pt idx="0">
                  <c:v>0.0295842493084619</c:v>
                </c:pt>
                <c:pt idx="1">
                  <c:v>0.168416314975056</c:v>
                </c:pt>
                <c:pt idx="2">
                  <c:v>0.301888343788113</c:v>
                </c:pt>
                <c:pt idx="3">
                  <c:v>0.35918661330331</c:v>
                </c:pt>
                <c:pt idx="4">
                  <c:v>0.349854734379407</c:v>
                </c:pt>
                <c:pt idx="5">
                  <c:v>0.356868331300154</c:v>
                </c:pt>
                <c:pt idx="6">
                  <c:v>0.367160906123785</c:v>
                </c:pt>
                <c:pt idx="7">
                  <c:v>0.382012526717661</c:v>
                </c:pt>
                <c:pt idx="8">
                  <c:v>0.403391352345947</c:v>
                </c:pt>
                <c:pt idx="9">
                  <c:v>0.429580263738939</c:v>
                </c:pt>
                <c:pt idx="10">
                  <c:v>0.453458199205637</c:v>
                </c:pt>
                <c:pt idx="11">
                  <c:v>0.462288011655014</c:v>
                </c:pt>
                <c:pt idx="12">
                  <c:v>0.476620540968239</c:v>
                </c:pt>
                <c:pt idx="13">
                  <c:v>0.490011105677544</c:v>
                </c:pt>
                <c:pt idx="14">
                  <c:v>0.509025410877412</c:v>
                </c:pt>
                <c:pt idx="15">
                  <c:v>0.538973060344133</c:v>
                </c:pt>
                <c:pt idx="16">
                  <c:v>0.55580946442004</c:v>
                </c:pt>
                <c:pt idx="17">
                  <c:v>0.576548275923026</c:v>
                </c:pt>
                <c:pt idx="18">
                  <c:v>0.612951811566386</c:v>
                </c:pt>
                <c:pt idx="19">
                  <c:v>0.639267294040491</c:v>
                </c:pt>
                <c:pt idx="20">
                  <c:v>0.649189651654092</c:v>
                </c:pt>
                <c:pt idx="21">
                  <c:v>0.654970449462498</c:v>
                </c:pt>
                <c:pt idx="22">
                  <c:v>0.667469134396028</c:v>
                </c:pt>
                <c:pt idx="23">
                  <c:v>0.674175159036887</c:v>
                </c:pt>
                <c:pt idx="24">
                  <c:v>0.658454484735917</c:v>
                </c:pt>
                <c:pt idx="25">
                  <c:v>0.646430128711307</c:v>
                </c:pt>
                <c:pt idx="26">
                  <c:v>0.64762929523263</c:v>
                </c:pt>
                <c:pt idx="27">
                  <c:v>0.638461662973285</c:v>
                </c:pt>
                <c:pt idx="28">
                  <c:v>0.618914245690996</c:v>
                </c:pt>
                <c:pt idx="29">
                  <c:v>0.620036324631542</c:v>
                </c:pt>
              </c:numCache>
            </c:numRef>
          </c:yVal>
          <c:smooth val="0"/>
        </c:ser>
        <c:axId val="61828557"/>
        <c:axId val="7128452"/>
      </c:scatterChart>
      <c:valAx>
        <c:axId val="77698638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339"/>
        <c:crossesAt val="-100"/>
        <c:crossBetween val="midCat"/>
      </c:valAx>
      <c:valAx>
        <c:axId val="759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638"/>
        <c:crossesAt val="0"/>
        <c:crossBetween val="midCat"/>
      </c:valAx>
      <c:valAx>
        <c:axId val="61828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52"/>
        <c:crossBetween val="midCat"/>
      </c:valAx>
      <c:valAx>
        <c:axId val="71284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5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99</c:f>
              <c:numCache>
                <c:formatCode>General</c:formatCode>
                <c:ptCount val="96"/>
                <c:pt idx="0">
                  <c:v>3.6248</c:v>
                </c:pt>
                <c:pt idx="1">
                  <c:v>47.2116</c:v>
                </c:pt>
                <c:pt idx="2">
                  <c:v>44.1948</c:v>
                </c:pt>
                <c:pt idx="3">
                  <c:v>-35.1923</c:v>
                </c:pt>
                <c:pt idx="4">
                  <c:v>13.2421</c:v>
                </c:pt>
                <c:pt idx="5">
                  <c:v>41.026</c:v>
                </c:pt>
                <c:pt idx="6">
                  <c:v>78.0977</c:v>
                </c:pt>
                <c:pt idx="7">
                  <c:v>-3.3315</c:v>
                </c:pt>
                <c:pt idx="8">
                  <c:v>4.6039</c:v>
                </c:pt>
                <c:pt idx="9">
                  <c:v>18.3862</c:v>
                </c:pt>
                <c:pt idx="10">
                  <c:v>99.5138</c:v>
                </c:pt>
                <c:pt idx="11">
                  <c:v>57.6429</c:v>
                </c:pt>
                <c:pt idx="12">
                  <c:v>39.5763</c:v>
                </c:pt>
                <c:pt idx="13">
                  <c:v>116.534</c:v>
                </c:pt>
                <c:pt idx="14">
                  <c:v>33.8466</c:v>
                </c:pt>
                <c:pt idx="15">
                  <c:v>8.4464</c:v>
                </c:pt>
                <c:pt idx="16">
                  <c:v>26.361</c:v>
                </c:pt>
                <c:pt idx="17">
                  <c:v>43.1558</c:v>
                </c:pt>
                <c:pt idx="18">
                  <c:v>19.2191</c:v>
                </c:pt>
                <c:pt idx="19">
                  <c:v>-12.907</c:v>
                </c:pt>
                <c:pt idx="20">
                  <c:v>21.5698</c:v>
                </c:pt>
                <c:pt idx="21">
                  <c:v>20.2337</c:v>
                </c:pt>
                <c:pt idx="22">
                  <c:v>8.1073</c:v>
                </c:pt>
                <c:pt idx="23">
                  <c:v>22.7422</c:v>
                </c:pt>
                <c:pt idx="24">
                  <c:v>47.8388</c:v>
                </c:pt>
                <c:pt idx="25">
                  <c:v>43.9024</c:v>
                </c:pt>
                <c:pt idx="26">
                  <c:v>16.5206</c:v>
                </c:pt>
                <c:pt idx="27">
                  <c:v>24.209</c:v>
                </c:pt>
                <c:pt idx="28">
                  <c:v>15.6631</c:v>
                </c:pt>
                <c:pt idx="29">
                  <c:v>1.2339</c:v>
                </c:pt>
                <c:pt idx="30">
                  <c:v>24.3964</c:v>
                </c:pt>
                <c:pt idx="31">
                  <c:v>30.1606</c:v>
                </c:pt>
                <c:pt idx="32">
                  <c:v>32.2239</c:v>
                </c:pt>
                <c:pt idx="33">
                  <c:v>282.5435</c:v>
                </c:pt>
                <c:pt idx="34">
                  <c:v>41.0835</c:v>
                </c:pt>
                <c:pt idx="35">
                  <c:v>55.0587</c:v>
                </c:pt>
                <c:pt idx="36">
                  <c:v>-1.6304</c:v>
                </c:pt>
                <c:pt idx="37">
                  <c:v>66.5326</c:v>
                </c:pt>
                <c:pt idx="38">
                  <c:v>44.5149</c:v>
                </c:pt>
                <c:pt idx="39">
                  <c:v>68.338</c:v>
                </c:pt>
                <c:pt idx="40">
                  <c:v>78.8423</c:v>
                </c:pt>
                <c:pt idx="41">
                  <c:v>222.8132</c:v>
                </c:pt>
                <c:pt idx="42">
                  <c:v>74.8573</c:v>
                </c:pt>
                <c:pt idx="43">
                  <c:v>34.9073</c:v>
                </c:pt>
                <c:pt idx="44">
                  <c:v>39.9754</c:v>
                </c:pt>
                <c:pt idx="45">
                  <c:v>25.9405</c:v>
                </c:pt>
                <c:pt idx="46">
                  <c:v>4.8118</c:v>
                </c:pt>
                <c:pt idx="47">
                  <c:v>35.4453</c:v>
                </c:pt>
                <c:pt idx="48">
                  <c:v>18.0952</c:v>
                </c:pt>
                <c:pt idx="49">
                  <c:v>39.0889</c:v>
                </c:pt>
                <c:pt idx="50">
                  <c:v>19.5303</c:v>
                </c:pt>
                <c:pt idx="51">
                  <c:v>13.2822</c:v>
                </c:pt>
                <c:pt idx="52">
                  <c:v>26.8502</c:v>
                </c:pt>
                <c:pt idx="53">
                  <c:v>60.5383</c:v>
                </c:pt>
                <c:pt idx="54">
                  <c:v>25.88</c:v>
                </c:pt>
                <c:pt idx="55">
                  <c:v>24.2307</c:v>
                </c:pt>
                <c:pt idx="56">
                  <c:v>65.3053</c:v>
                </c:pt>
                <c:pt idx="57">
                  <c:v>77.2773</c:v>
                </c:pt>
                <c:pt idx="58">
                  <c:v>-10.1583</c:v>
                </c:pt>
                <c:pt idx="59">
                  <c:v>42.8513</c:v>
                </c:pt>
                <c:pt idx="60">
                  <c:v>11.473</c:v>
                </c:pt>
                <c:pt idx="61">
                  <c:v>15.9129</c:v>
                </c:pt>
                <c:pt idx="62">
                  <c:v>24.1731</c:v>
                </c:pt>
                <c:pt idx="63">
                  <c:v>-32.7564</c:v>
                </c:pt>
                <c:pt idx="64">
                  <c:v>-32.1461</c:v>
                </c:pt>
                <c:pt idx="65">
                  <c:v>39.9225</c:v>
                </c:pt>
                <c:pt idx="66">
                  <c:v>-14.9411</c:v>
                </c:pt>
                <c:pt idx="67">
                  <c:v>44.4018</c:v>
                </c:pt>
                <c:pt idx="68">
                  <c:v>26.4585</c:v>
                </c:pt>
                <c:pt idx="69">
                  <c:v>5.5782</c:v>
                </c:pt>
                <c:pt idx="70">
                  <c:v>22.514</c:v>
                </c:pt>
                <c:pt idx="71">
                  <c:v>78.0777</c:v>
                </c:pt>
                <c:pt idx="72">
                  <c:v>-12.0468</c:v>
                </c:pt>
                <c:pt idx="73">
                  <c:v>0.7388</c:v>
                </c:pt>
                <c:pt idx="74">
                  <c:v>54.9457</c:v>
                </c:pt>
                <c:pt idx="75">
                  <c:v>19.1093</c:v>
                </c:pt>
                <c:pt idx="76">
                  <c:v>11.8246</c:v>
                </c:pt>
                <c:pt idx="77">
                  <c:v>7.401</c:v>
                </c:pt>
                <c:pt idx="78">
                  <c:v>36.844</c:v>
                </c:pt>
                <c:pt idx="79">
                  <c:v>-7.1714</c:v>
                </c:pt>
                <c:pt idx="80">
                  <c:v>6.3687</c:v>
                </c:pt>
                <c:pt idx="81">
                  <c:v>45.3738</c:v>
                </c:pt>
                <c:pt idx="82">
                  <c:v>34.0748</c:v>
                </c:pt>
                <c:pt idx="83">
                  <c:v>15.0151</c:v>
                </c:pt>
                <c:pt idx="84">
                  <c:v>26.0184</c:v>
                </c:pt>
                <c:pt idx="85">
                  <c:v>52.1561</c:v>
                </c:pt>
                <c:pt idx="86">
                  <c:v>41.5816</c:v>
                </c:pt>
                <c:pt idx="87">
                  <c:v>35.9515</c:v>
                </c:pt>
                <c:pt idx="88">
                  <c:v>55.2044</c:v>
                </c:pt>
                <c:pt idx="89">
                  <c:v>55.2807</c:v>
                </c:pt>
                <c:pt idx="90">
                  <c:v>12.7753</c:v>
                </c:pt>
              </c:numCache>
            </c:numRef>
          </c:xVal>
          <c:yVal>
            <c:numRef>
              <c:f>Data!$C$4:$C$99</c:f>
              <c:numCache>
                <c:formatCode>General</c:formatCode>
                <c:ptCount val="96"/>
                <c:pt idx="0">
                  <c:v>121.4704</c:v>
                </c:pt>
                <c:pt idx="1">
                  <c:v>544.0042</c:v>
                </c:pt>
                <c:pt idx="2">
                  <c:v>320.0275</c:v>
                </c:pt>
                <c:pt idx="3">
                  <c:v>385.4567</c:v>
                </c:pt>
                <c:pt idx="4">
                  <c:v>194.3802</c:v>
                </c:pt>
                <c:pt idx="5">
                  <c:v>209.3089</c:v>
                </c:pt>
                <c:pt idx="6">
                  <c:v>259.7893</c:v>
                </c:pt>
                <c:pt idx="7">
                  <c:v>462.7343</c:v>
                </c:pt>
                <c:pt idx="8">
                  <c:v>271.0958</c:v>
                </c:pt>
                <c:pt idx="9">
                  <c:v>160.3058</c:v>
                </c:pt>
                <c:pt idx="10">
                  <c:v>325.2289</c:v>
                </c:pt>
                <c:pt idx="11">
                  <c:v>239.58</c:v>
                </c:pt>
                <c:pt idx="12">
                  <c:v>292.0385</c:v>
                </c:pt>
                <c:pt idx="13">
                  <c:v>627.3101</c:v>
                </c:pt>
                <c:pt idx="14">
                  <c:v>325.1147</c:v>
                </c:pt>
                <c:pt idx="15">
                  <c:v>158.9411</c:v>
                </c:pt>
                <c:pt idx="16">
                  <c:v>215.0256</c:v>
                </c:pt>
                <c:pt idx="17">
                  <c:v>400.5673</c:v>
                </c:pt>
                <c:pt idx="18">
                  <c:v>63.9096</c:v>
                </c:pt>
                <c:pt idx="19">
                  <c:v>348.6508</c:v>
                </c:pt>
                <c:pt idx="20">
                  <c:v>20.534</c:v>
                </c:pt>
                <c:pt idx="21">
                  <c:v>298.126</c:v>
                </c:pt>
                <c:pt idx="22">
                  <c:v>502.3607</c:v>
                </c:pt>
                <c:pt idx="23">
                  <c:v>56.9142</c:v>
                </c:pt>
                <c:pt idx="24">
                  <c:v>448.3053</c:v>
                </c:pt>
                <c:pt idx="25">
                  <c:v>208.6953</c:v>
                </c:pt>
                <c:pt idx="26">
                  <c:v>168.9509</c:v>
                </c:pt>
                <c:pt idx="27">
                  <c:v>207.7013</c:v>
                </c:pt>
                <c:pt idx="28">
                  <c:v>326.5461</c:v>
                </c:pt>
                <c:pt idx="29">
                  <c:v>481.4558</c:v>
                </c:pt>
                <c:pt idx="30">
                  <c:v>175.3855</c:v>
                </c:pt>
                <c:pt idx="31">
                  <c:v>144.5539</c:v>
                </c:pt>
                <c:pt idx="32">
                  <c:v>128.6904</c:v>
                </c:pt>
                <c:pt idx="33">
                  <c:v>293.8072</c:v>
                </c:pt>
                <c:pt idx="34">
                  <c:v>316.5024</c:v>
                </c:pt>
                <c:pt idx="35">
                  <c:v>208.4866</c:v>
                </c:pt>
                <c:pt idx="36">
                  <c:v>301.3414</c:v>
                </c:pt>
                <c:pt idx="37">
                  <c:v>398.039</c:v>
                </c:pt>
                <c:pt idx="38">
                  <c:v>276.4503</c:v>
                </c:pt>
                <c:pt idx="39">
                  <c:v>10.9038</c:v>
                </c:pt>
                <c:pt idx="40">
                  <c:v>34.6091</c:v>
                </c:pt>
                <c:pt idx="41">
                  <c:v>97.0317</c:v>
                </c:pt>
                <c:pt idx="42">
                  <c:v>-52.2195</c:v>
                </c:pt>
                <c:pt idx="43">
                  <c:v>332.5343</c:v>
                </c:pt>
                <c:pt idx="44">
                  <c:v>180.5195</c:v>
                </c:pt>
                <c:pt idx="45">
                  <c:v>72.2634</c:v>
                </c:pt>
                <c:pt idx="46">
                  <c:v>329.8547</c:v>
                </c:pt>
                <c:pt idx="47">
                  <c:v>660.1306</c:v>
                </c:pt>
                <c:pt idx="48">
                  <c:v>352.2339</c:v>
                </c:pt>
                <c:pt idx="49">
                  <c:v>263.2137</c:v>
                </c:pt>
                <c:pt idx="50">
                  <c:v>136.1748</c:v>
                </c:pt>
                <c:pt idx="51">
                  <c:v>239.4462</c:v>
                </c:pt>
                <c:pt idx="52">
                  <c:v>165.0938</c:v>
                </c:pt>
                <c:pt idx="53">
                  <c:v>12.2373</c:v>
                </c:pt>
                <c:pt idx="54">
                  <c:v>267.54</c:v>
                </c:pt>
                <c:pt idx="55">
                  <c:v>-63.2627</c:v>
                </c:pt>
                <c:pt idx="56">
                  <c:v>220.4776</c:v>
                </c:pt>
                <c:pt idx="57">
                  <c:v>365.8256</c:v>
                </c:pt>
                <c:pt idx="58">
                  <c:v>250.7996</c:v>
                </c:pt>
                <c:pt idx="59">
                  <c:v>186.9158</c:v>
                </c:pt>
                <c:pt idx="60">
                  <c:v>359.8275</c:v>
                </c:pt>
                <c:pt idx="61">
                  <c:v>274.9045</c:v>
                </c:pt>
                <c:pt idx="62">
                  <c:v>77.8083</c:v>
                </c:pt>
                <c:pt idx="63">
                  <c:v>186.662</c:v>
                </c:pt>
                <c:pt idx="64">
                  <c:v>410.8579</c:v>
                </c:pt>
                <c:pt idx="65">
                  <c:v>335.6949</c:v>
                </c:pt>
                <c:pt idx="66">
                  <c:v>80.1462</c:v>
                </c:pt>
                <c:pt idx="67">
                  <c:v>156.5661</c:v>
                </c:pt>
                <c:pt idx="68">
                  <c:v>426.2552</c:v>
                </c:pt>
                <c:pt idx="69">
                  <c:v>259.1846</c:v>
                </c:pt>
                <c:pt idx="70">
                  <c:v>104.726</c:v>
                </c:pt>
                <c:pt idx="71">
                  <c:v>600.0821</c:v>
                </c:pt>
                <c:pt idx="72">
                  <c:v>724.5302</c:v>
                </c:pt>
                <c:pt idx="73">
                  <c:v>132.326</c:v>
                </c:pt>
                <c:pt idx="74">
                  <c:v>91.3989</c:v>
                </c:pt>
                <c:pt idx="75">
                  <c:v>212.7829</c:v>
                </c:pt>
                <c:pt idx="76">
                  <c:v>416.5642</c:v>
                </c:pt>
                <c:pt idx="77">
                  <c:v>386.9199</c:v>
                </c:pt>
                <c:pt idx="78">
                  <c:v>435.5151</c:v>
                </c:pt>
                <c:pt idx="79">
                  <c:v>274.2733</c:v>
                </c:pt>
                <c:pt idx="80">
                  <c:v>129.4072</c:v>
                </c:pt>
                <c:pt idx="81">
                  <c:v>280.2108</c:v>
                </c:pt>
                <c:pt idx="82">
                  <c:v>206.9878</c:v>
                </c:pt>
                <c:pt idx="83">
                  <c:v>7.4417</c:v>
                </c:pt>
                <c:pt idx="84">
                  <c:v>359.4162</c:v>
                </c:pt>
                <c:pt idx="85">
                  <c:v>307.4269</c:v>
                </c:pt>
                <c:pt idx="86">
                  <c:v>-63.6285</c:v>
                </c:pt>
                <c:pt idx="87">
                  <c:v>344.6328</c:v>
                </c:pt>
                <c:pt idx="88">
                  <c:v>212.8773</c:v>
                </c:pt>
                <c:pt idx="89">
                  <c:v>398.9327</c:v>
                </c:pt>
                <c:pt idx="90">
                  <c:v>127.6232</c:v>
                </c:pt>
              </c:numCache>
            </c:numRef>
          </c:yVal>
          <c:smooth val="0"/>
        </c:ser>
        <c:axId val="98293788"/>
        <c:axId val="28230661"/>
      </c:scatterChart>
      <c:valAx>
        <c:axId val="9829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661"/>
        <c:crossesAt val="0"/>
        <c:crossBetween val="midCat"/>
      </c:valAx>
      <c:valAx>
        <c:axId val="28230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I$4:$I$99</c:f>
              <c:numCache>
                <c:formatCode>General</c:formatCode>
                <c:ptCount val="96"/>
                <c:pt idx="0">
                  <c:v>332.74</c:v>
                </c:pt>
                <c:pt idx="1">
                  <c:v>432.02</c:v>
                </c:pt>
                <c:pt idx="2">
                  <c:v>352.74</c:v>
                </c:pt>
                <c:pt idx="3">
                  <c:v>289.92</c:v>
                </c:pt>
                <c:pt idx="4">
                  <c:v>201.84</c:v>
                </c:pt>
                <c:pt idx="5">
                  <c:v>234.55</c:v>
                </c:pt>
                <c:pt idx="6">
                  <c:v>361.26</c:v>
                </c:pt>
                <c:pt idx="7">
                  <c:v>366.92</c:v>
                </c:pt>
                <c:pt idx="8">
                  <c:v>215.7</c:v>
                </c:pt>
                <c:pt idx="9">
                  <c:v>242.77</c:v>
                </c:pt>
                <c:pt idx="10">
                  <c:v>282.4</c:v>
                </c:pt>
                <c:pt idx="11">
                  <c:v>265.81</c:v>
                </c:pt>
                <c:pt idx="12">
                  <c:v>459.67</c:v>
                </c:pt>
                <c:pt idx="13">
                  <c:v>476.21</c:v>
                </c:pt>
                <c:pt idx="14">
                  <c:v>242.03</c:v>
                </c:pt>
                <c:pt idx="15">
                  <c:v>186.98</c:v>
                </c:pt>
                <c:pt idx="16">
                  <c:v>307.8</c:v>
                </c:pt>
                <c:pt idx="17">
                  <c:v>232.24</c:v>
                </c:pt>
                <c:pt idx="18">
                  <c:v>206.28</c:v>
                </c:pt>
                <c:pt idx="19">
                  <c:v>184.59</c:v>
                </c:pt>
                <c:pt idx="20">
                  <c:v>159.33</c:v>
                </c:pt>
                <c:pt idx="21">
                  <c:v>400.24</c:v>
                </c:pt>
                <c:pt idx="22">
                  <c:v>279.64</c:v>
                </c:pt>
                <c:pt idx="23">
                  <c:v>252.61</c:v>
                </c:pt>
                <c:pt idx="24">
                  <c:v>328.5</c:v>
                </c:pt>
                <c:pt idx="25">
                  <c:v>188.82</c:v>
                </c:pt>
                <c:pt idx="26">
                  <c:v>188.33</c:v>
                </c:pt>
                <c:pt idx="27">
                  <c:v>267.12</c:v>
                </c:pt>
                <c:pt idx="28">
                  <c:v>404</c:v>
                </c:pt>
                <c:pt idx="29">
                  <c:v>328.42</c:v>
                </c:pt>
                <c:pt idx="30">
                  <c:v>159.97</c:v>
                </c:pt>
                <c:pt idx="31">
                  <c:v>136.62</c:v>
                </c:pt>
                <c:pt idx="32">
                  <c:v>211.25</c:v>
                </c:pt>
                <c:pt idx="33">
                  <c:v>305.15</c:v>
                </c:pt>
                <c:pt idx="34">
                  <c:v>262.49</c:v>
                </c:pt>
                <c:pt idx="35">
                  <c:v>254.91</c:v>
                </c:pt>
                <c:pt idx="36">
                  <c:v>349.69</c:v>
                </c:pt>
                <c:pt idx="37">
                  <c:v>337.24</c:v>
                </c:pt>
                <c:pt idx="38">
                  <c:v>143.68</c:v>
                </c:pt>
                <c:pt idx="39">
                  <c:v>22.76</c:v>
                </c:pt>
                <c:pt idx="40">
                  <c:v>65.82</c:v>
                </c:pt>
                <c:pt idx="41">
                  <c:v>22.41</c:v>
                </c:pt>
                <c:pt idx="42">
                  <c:v>140.16</c:v>
                </c:pt>
                <c:pt idx="43">
                  <c:v>256.53</c:v>
                </c:pt>
                <c:pt idx="44">
                  <c:v>126.39</c:v>
                </c:pt>
                <c:pt idx="45">
                  <c:v>201.06</c:v>
                </c:pt>
                <c:pt idx="46">
                  <c:v>494.99</c:v>
                </c:pt>
                <c:pt idx="47">
                  <c:v>506.18</c:v>
                </c:pt>
                <c:pt idx="48">
                  <c:v>307.72</c:v>
                </c:pt>
                <c:pt idx="49">
                  <c:v>199.69</c:v>
                </c:pt>
                <c:pt idx="50">
                  <c:v>187.81</c:v>
                </c:pt>
                <c:pt idx="51">
                  <c:v>202.27</c:v>
                </c:pt>
                <c:pt idx="52">
                  <c:v>88.67</c:v>
                </c:pt>
                <c:pt idx="53">
                  <c:v>139.89</c:v>
                </c:pt>
                <c:pt idx="54">
                  <c:v>102.14</c:v>
                </c:pt>
                <c:pt idx="55">
                  <c:v>78.61</c:v>
                </c:pt>
                <c:pt idx="56">
                  <c:v>293.15</c:v>
                </c:pt>
                <c:pt idx="57">
                  <c:v>308.31</c:v>
                </c:pt>
                <c:pt idx="58">
                  <c:v>218.86</c:v>
                </c:pt>
                <c:pt idx="59">
                  <c:v>273.37</c:v>
                </c:pt>
                <c:pt idx="60">
                  <c:v>317.37</c:v>
                </c:pt>
                <c:pt idx="61">
                  <c:v>176.36</c:v>
                </c:pt>
                <c:pt idx="62">
                  <c:v>132.24</c:v>
                </c:pt>
                <c:pt idx="63">
                  <c:v>298.76</c:v>
                </c:pt>
                <c:pt idx="64">
                  <c:v>373.28</c:v>
                </c:pt>
                <c:pt idx="65">
                  <c:v>207.92</c:v>
                </c:pt>
                <c:pt idx="66">
                  <c:v>118.36</c:v>
                </c:pt>
                <c:pt idx="67">
                  <c:v>291.41</c:v>
                </c:pt>
                <c:pt idx="68">
                  <c:v>342.72</c:v>
                </c:pt>
                <c:pt idx="69">
                  <c:v>181.96</c:v>
                </c:pt>
                <c:pt idx="70">
                  <c:v>352.4</c:v>
                </c:pt>
                <c:pt idx="71">
                  <c:v>662.31</c:v>
                </c:pt>
                <c:pt idx="72">
                  <c:v>428.43</c:v>
                </c:pt>
                <c:pt idx="73">
                  <c:v>111.86</c:v>
                </c:pt>
                <c:pt idx="74">
                  <c:v>152.09</c:v>
                </c:pt>
                <c:pt idx="75">
                  <c:v>314.67</c:v>
                </c:pt>
                <c:pt idx="76">
                  <c:v>401.74</c:v>
                </c:pt>
                <c:pt idx="77">
                  <c:v>411.22</c:v>
                </c:pt>
                <c:pt idx="78">
                  <c:v>354.89</c:v>
                </c:pt>
                <c:pt idx="79">
                  <c:v>201.84</c:v>
                </c:pt>
                <c:pt idx="80">
                  <c:v>204.81</c:v>
                </c:pt>
                <c:pt idx="81">
                  <c:v>243.6</c:v>
                </c:pt>
                <c:pt idx="82">
                  <c:v>107.21</c:v>
                </c:pt>
                <c:pt idx="83">
                  <c:v>183.43</c:v>
                </c:pt>
                <c:pt idx="84">
                  <c:v>333.42</c:v>
                </c:pt>
                <c:pt idx="85">
                  <c:v>121.9</c:v>
                </c:pt>
                <c:pt idx="86">
                  <c:v>140.5</c:v>
                </c:pt>
                <c:pt idx="87">
                  <c:v>278.76</c:v>
                </c:pt>
                <c:pt idx="88">
                  <c:v>305.9</c:v>
                </c:pt>
                <c:pt idx="89">
                  <c:v>263.28</c:v>
                </c:pt>
              </c:numCache>
            </c:numRef>
          </c:yVal>
          <c:smooth val="0"/>
        </c:ser>
        <c:axId val="65303780"/>
        <c:axId val="72280640"/>
      </c:scatterChart>
      <c:valAx>
        <c:axId val="6530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640"/>
        <c:crossesAt val="0"/>
        <c:crossBetween val="midCat"/>
      </c:valAx>
      <c:valAx>
        <c:axId val="72280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99</c:f>
              <c:numCache>
                <c:formatCode>General</c:formatCode>
                <c:ptCount val="96"/>
                <c:pt idx="0">
                  <c:v>25.42</c:v>
                </c:pt>
                <c:pt idx="1">
                  <c:v>45.7</c:v>
                </c:pt>
                <c:pt idx="2">
                  <c:v>4.5</c:v>
                </c:pt>
                <c:pt idx="3">
                  <c:v>-10.98</c:v>
                </c:pt>
                <c:pt idx="4">
                  <c:v>27.13</c:v>
                </c:pt>
                <c:pt idx="5">
                  <c:v>59.56</c:v>
                </c:pt>
                <c:pt idx="6">
                  <c:v>37.38</c:v>
                </c:pt>
                <c:pt idx="7">
                  <c:v>0.64</c:v>
                </c:pt>
                <c:pt idx="8">
                  <c:v>11.5</c:v>
                </c:pt>
                <c:pt idx="9">
                  <c:v>58.95</c:v>
                </c:pt>
                <c:pt idx="10">
                  <c:v>78.58</c:v>
                </c:pt>
                <c:pt idx="11">
                  <c:v>48.61</c:v>
                </c:pt>
                <c:pt idx="12">
                  <c:v>78.06</c:v>
                </c:pt>
                <c:pt idx="13">
                  <c:v>75.19</c:v>
                </c:pt>
                <c:pt idx="14">
                  <c:v>21.15</c:v>
                </c:pt>
                <c:pt idx="15">
                  <c:v>17.4</c:v>
                </c:pt>
                <c:pt idx="16">
                  <c:v>34.76</c:v>
                </c:pt>
                <c:pt idx="17">
                  <c:v>31.19</c:v>
                </c:pt>
                <c:pt idx="18">
                  <c:v>3.16</c:v>
                </c:pt>
                <c:pt idx="19">
                  <c:v>4.33</c:v>
                </c:pt>
                <c:pt idx="20">
                  <c:v>20.9</c:v>
                </c:pt>
                <c:pt idx="21">
                  <c:v>14.17</c:v>
                </c:pt>
                <c:pt idx="22">
                  <c:v>15.42</c:v>
                </c:pt>
                <c:pt idx="23">
                  <c:v>35.29</c:v>
                </c:pt>
                <c:pt idx="24">
                  <c:v>45.87</c:v>
                </c:pt>
                <c:pt idx="25">
                  <c:v>30.21</c:v>
                </c:pt>
                <c:pt idx="26">
                  <c:v>20.36</c:v>
                </c:pt>
                <c:pt idx="27">
                  <c:v>19.94</c:v>
                </c:pt>
                <c:pt idx="28">
                  <c:v>8.45</c:v>
                </c:pt>
                <c:pt idx="29">
                  <c:v>12.82</c:v>
                </c:pt>
                <c:pt idx="30">
                  <c:v>27.28</c:v>
                </c:pt>
                <c:pt idx="31">
                  <c:v>31.19</c:v>
                </c:pt>
                <c:pt idx="32">
                  <c:v>157.38</c:v>
                </c:pt>
                <c:pt idx="33">
                  <c:v>161.81</c:v>
                </c:pt>
                <c:pt idx="34">
                  <c:v>48.07</c:v>
                </c:pt>
                <c:pt idx="35">
                  <c:v>26.71</c:v>
                </c:pt>
                <c:pt idx="36">
                  <c:v>32.45</c:v>
                </c:pt>
                <c:pt idx="37">
                  <c:v>55.52</c:v>
                </c:pt>
                <c:pt idx="38">
                  <c:v>56.43</c:v>
                </c:pt>
                <c:pt idx="39">
                  <c:v>73.59</c:v>
                </c:pt>
                <c:pt idx="40">
                  <c:v>150.83</c:v>
                </c:pt>
                <c:pt idx="41">
                  <c:v>148.84</c:v>
                </c:pt>
                <c:pt idx="42">
                  <c:v>54.88</c:v>
                </c:pt>
                <c:pt idx="43">
                  <c:v>37.44</c:v>
                </c:pt>
                <c:pt idx="44">
                  <c:v>32.96</c:v>
                </c:pt>
                <c:pt idx="45">
                  <c:v>15.38</c:v>
                </c:pt>
                <c:pt idx="46">
                  <c:v>20.13</c:v>
                </c:pt>
                <c:pt idx="47">
                  <c:v>26.77</c:v>
                </c:pt>
                <c:pt idx="48">
                  <c:v>28.59</c:v>
                </c:pt>
                <c:pt idx="49">
                  <c:v>29.31</c:v>
                </c:pt>
                <c:pt idx="50">
                  <c:v>16.41</c:v>
                </c:pt>
                <c:pt idx="51">
                  <c:v>20.07</c:v>
                </c:pt>
                <c:pt idx="52">
                  <c:v>43.69</c:v>
                </c:pt>
                <c:pt idx="53">
                  <c:v>43.21</c:v>
                </c:pt>
                <c:pt idx="54">
                  <c:v>25.06</c:v>
                </c:pt>
                <c:pt idx="55">
                  <c:v>44.77</c:v>
                </c:pt>
                <c:pt idx="56">
                  <c:v>71.29</c:v>
                </c:pt>
                <c:pt idx="57">
                  <c:v>33.56</c:v>
                </c:pt>
                <c:pt idx="58">
                  <c:v>16.35</c:v>
                </c:pt>
                <c:pt idx="59">
                  <c:v>27.16</c:v>
                </c:pt>
                <c:pt idx="60">
                  <c:v>13.69</c:v>
                </c:pt>
                <c:pt idx="61">
                  <c:v>20.04</c:v>
                </c:pt>
                <c:pt idx="62">
                  <c:v>-4.29</c:v>
                </c:pt>
                <c:pt idx="63">
                  <c:v>-32.45</c:v>
                </c:pt>
                <c:pt idx="64">
                  <c:v>3.89</c:v>
                </c:pt>
                <c:pt idx="65">
                  <c:v>12.49</c:v>
                </c:pt>
                <c:pt idx="66">
                  <c:v>14.73</c:v>
                </c:pt>
                <c:pt idx="67">
                  <c:v>35.43</c:v>
                </c:pt>
                <c:pt idx="68">
                  <c:v>16.02</c:v>
                </c:pt>
                <c:pt idx="69">
                  <c:v>14.05</c:v>
                </c:pt>
                <c:pt idx="70">
                  <c:v>50.3</c:v>
                </c:pt>
                <c:pt idx="71">
                  <c:v>33.02</c:v>
                </c:pt>
                <c:pt idx="72">
                  <c:v>-5.65</c:v>
                </c:pt>
                <c:pt idx="73">
                  <c:v>27.84</c:v>
                </c:pt>
                <c:pt idx="74">
                  <c:v>37.03</c:v>
                </c:pt>
                <c:pt idx="75">
                  <c:v>15.47</c:v>
                </c:pt>
                <c:pt idx="76">
                  <c:v>9.61</c:v>
                </c:pt>
                <c:pt idx="77">
                  <c:v>22.12</c:v>
                </c:pt>
                <c:pt idx="78">
                  <c:v>14.84</c:v>
                </c:pt>
                <c:pt idx="79">
                  <c:v>-0.4</c:v>
                </c:pt>
                <c:pt idx="80">
                  <c:v>25.87</c:v>
                </c:pt>
                <c:pt idx="81">
                  <c:v>39.72</c:v>
                </c:pt>
                <c:pt idx="82">
                  <c:v>24.54</c:v>
                </c:pt>
                <c:pt idx="83">
                  <c:v>20.52</c:v>
                </c:pt>
                <c:pt idx="84">
                  <c:v>39.09</c:v>
                </c:pt>
                <c:pt idx="85">
                  <c:v>46.87</c:v>
                </c:pt>
                <c:pt idx="86">
                  <c:v>38.77</c:v>
                </c:pt>
                <c:pt idx="87">
                  <c:v>45.58</c:v>
                </c:pt>
                <c:pt idx="88">
                  <c:v>55.24</c:v>
                </c:pt>
                <c:pt idx="89">
                  <c:v>34.03</c:v>
                </c:pt>
              </c:numCache>
            </c:numRef>
          </c:xVal>
          <c:yVal>
            <c:numRef>
              <c:f>Data!$H$4:$H$99</c:f>
              <c:numCache>
                <c:formatCode>General</c:formatCode>
                <c:ptCount val="96"/>
                <c:pt idx="0">
                  <c:v>373.64</c:v>
                </c:pt>
                <c:pt idx="1">
                  <c:v>486.36</c:v>
                </c:pt>
                <c:pt idx="2">
                  <c:v>394.1</c:v>
                </c:pt>
                <c:pt idx="3">
                  <c:v>324.47</c:v>
                </c:pt>
                <c:pt idx="4">
                  <c:v>230</c:v>
                </c:pt>
                <c:pt idx="5">
                  <c:v>265.22</c:v>
                </c:pt>
                <c:pt idx="6">
                  <c:v>405.83</c:v>
                </c:pt>
                <c:pt idx="7">
                  <c:v>412.16</c:v>
                </c:pt>
                <c:pt idx="8">
                  <c:v>244.83</c:v>
                </c:pt>
                <c:pt idx="9">
                  <c:v>274.25</c:v>
                </c:pt>
                <c:pt idx="10">
                  <c:v>316.21</c:v>
                </c:pt>
                <c:pt idx="11">
                  <c:v>304.46</c:v>
                </c:pt>
                <c:pt idx="12">
                  <c:v>515.75</c:v>
                </c:pt>
                <c:pt idx="13">
                  <c:v>534.04</c:v>
                </c:pt>
                <c:pt idx="14">
                  <c:v>276.58</c:v>
                </c:pt>
                <c:pt idx="15">
                  <c:v>210.96</c:v>
                </c:pt>
                <c:pt idx="16">
                  <c:v>342.93</c:v>
                </c:pt>
                <c:pt idx="17">
                  <c:v>258.06</c:v>
                </c:pt>
                <c:pt idx="18">
                  <c:v>233.2</c:v>
                </c:pt>
                <c:pt idx="19">
                  <c:v>208.87</c:v>
                </c:pt>
                <c:pt idx="20">
                  <c:v>178.74</c:v>
                </c:pt>
                <c:pt idx="21">
                  <c:v>451.1</c:v>
                </c:pt>
                <c:pt idx="22">
                  <c:v>316.78</c:v>
                </c:pt>
                <c:pt idx="23">
                  <c:v>282.78</c:v>
                </c:pt>
                <c:pt idx="24">
                  <c:v>367.26</c:v>
                </c:pt>
                <c:pt idx="25">
                  <c:v>212.22</c:v>
                </c:pt>
                <c:pt idx="26">
                  <c:v>209.96</c:v>
                </c:pt>
                <c:pt idx="27">
                  <c:v>296.1</c:v>
                </c:pt>
                <c:pt idx="28">
                  <c:v>453.96</c:v>
                </c:pt>
                <c:pt idx="29">
                  <c:v>372.14</c:v>
                </c:pt>
                <c:pt idx="30">
                  <c:v>177.18</c:v>
                </c:pt>
                <c:pt idx="31">
                  <c:v>148.91</c:v>
                </c:pt>
                <c:pt idx="32">
                  <c:v>241.66</c:v>
                </c:pt>
                <c:pt idx="33">
                  <c:v>345.52</c:v>
                </c:pt>
                <c:pt idx="34">
                  <c:v>294.43</c:v>
                </c:pt>
                <c:pt idx="35">
                  <c:v>288.1</c:v>
                </c:pt>
                <c:pt idx="36">
                  <c:v>392.38</c:v>
                </c:pt>
                <c:pt idx="37">
                  <c:v>377.04</c:v>
                </c:pt>
                <c:pt idx="38">
                  <c:v>162.23</c:v>
                </c:pt>
                <c:pt idx="39">
                  <c:v>32.5</c:v>
                </c:pt>
                <c:pt idx="40">
                  <c:v>76.02</c:v>
                </c:pt>
                <c:pt idx="41">
                  <c:v>22.56</c:v>
                </c:pt>
                <c:pt idx="42">
                  <c:v>162.48</c:v>
                </c:pt>
                <c:pt idx="43">
                  <c:v>290.53</c:v>
                </c:pt>
                <c:pt idx="44">
                  <c:v>137.45</c:v>
                </c:pt>
                <c:pt idx="45">
                  <c:v>223.05</c:v>
                </c:pt>
                <c:pt idx="46">
                  <c:v>559.79</c:v>
                </c:pt>
                <c:pt idx="47">
                  <c:v>572.35</c:v>
                </c:pt>
                <c:pt idx="48">
                  <c:v>343.98</c:v>
                </c:pt>
                <c:pt idx="49">
                  <c:v>224.69</c:v>
                </c:pt>
                <c:pt idx="50">
                  <c:v>214.6</c:v>
                </c:pt>
                <c:pt idx="51">
                  <c:v>236.39</c:v>
                </c:pt>
                <c:pt idx="52">
                  <c:v>111.68</c:v>
                </c:pt>
                <c:pt idx="53">
                  <c:v>165.68</c:v>
                </c:pt>
                <c:pt idx="54">
                  <c:v>121.88</c:v>
                </c:pt>
                <c:pt idx="55">
                  <c:v>95.19</c:v>
                </c:pt>
                <c:pt idx="56">
                  <c:v>328.78</c:v>
                </c:pt>
                <c:pt idx="57">
                  <c:v>342.04</c:v>
                </c:pt>
                <c:pt idx="58">
                  <c:v>243.58</c:v>
                </c:pt>
                <c:pt idx="59">
                  <c:v>309.72</c:v>
                </c:pt>
                <c:pt idx="60">
                  <c:v>361.16</c:v>
                </c:pt>
                <c:pt idx="61">
                  <c:v>200.29</c:v>
                </c:pt>
                <c:pt idx="62">
                  <c:v>148.83</c:v>
                </c:pt>
                <c:pt idx="63">
                  <c:v>330.27</c:v>
                </c:pt>
                <c:pt idx="64">
                  <c:v>415.33</c:v>
                </c:pt>
                <c:pt idx="65">
                  <c:v>235.23</c:v>
                </c:pt>
                <c:pt idx="66">
                  <c:v>132.98</c:v>
                </c:pt>
                <c:pt idx="67">
                  <c:v>324.47</c:v>
                </c:pt>
                <c:pt idx="68">
                  <c:v>379.6</c:v>
                </c:pt>
                <c:pt idx="69">
                  <c:v>204.92</c:v>
                </c:pt>
                <c:pt idx="70">
                  <c:v>409.39</c:v>
                </c:pt>
                <c:pt idx="71">
                  <c:v>746.48</c:v>
                </c:pt>
                <c:pt idx="72">
                  <c:v>475.62</c:v>
                </c:pt>
                <c:pt idx="73">
                  <c:v>128.32</c:v>
                </c:pt>
                <c:pt idx="74">
                  <c:v>173.46</c:v>
                </c:pt>
                <c:pt idx="75">
                  <c:v>354.69</c:v>
                </c:pt>
                <c:pt idx="76">
                  <c:v>448.48</c:v>
                </c:pt>
                <c:pt idx="77">
                  <c:v>463.09</c:v>
                </c:pt>
                <c:pt idx="78">
                  <c:v>401.79</c:v>
                </c:pt>
                <c:pt idx="79">
                  <c:v>226.07</c:v>
                </c:pt>
                <c:pt idx="80">
                  <c:v>224.14</c:v>
                </c:pt>
                <c:pt idx="81">
                  <c:v>267.01</c:v>
                </c:pt>
                <c:pt idx="82">
                  <c:v>121.14</c:v>
                </c:pt>
                <c:pt idx="83">
                  <c:v>209.39</c:v>
                </c:pt>
                <c:pt idx="84">
                  <c:v>371.34</c:v>
                </c:pt>
                <c:pt idx="85">
                  <c:v>131.07</c:v>
                </c:pt>
                <c:pt idx="86">
                  <c:v>158.83</c:v>
                </c:pt>
                <c:pt idx="87">
                  <c:v>315.15</c:v>
                </c:pt>
                <c:pt idx="88">
                  <c:v>334.05</c:v>
                </c:pt>
                <c:pt idx="89">
                  <c:v>284.87</c:v>
                </c:pt>
              </c:numCache>
            </c:numRef>
          </c:yVal>
          <c:smooth val="0"/>
        </c:ser>
        <c:axId val="37165212"/>
        <c:axId val="30377850"/>
      </c:scatterChart>
      <c:valAx>
        <c:axId val="3716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850"/>
        <c:crossesAt val="0"/>
        <c:crossBetween val="midCat"/>
      </c:valAx>
      <c:valAx>
        <c:axId val="30377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N$4:$N$99</c:f>
              <c:numCache>
                <c:formatCode>General</c:formatCode>
                <c:ptCount val="96"/>
                <c:pt idx="0">
                  <c:v>328.5</c:v>
                </c:pt>
                <c:pt idx="1">
                  <c:v>416.5</c:v>
                </c:pt>
                <c:pt idx="2">
                  <c:v>299.95</c:v>
                </c:pt>
                <c:pt idx="3">
                  <c:v>263.05</c:v>
                </c:pt>
                <c:pt idx="4">
                  <c:v>221.16</c:v>
                </c:pt>
                <c:pt idx="5">
                  <c:v>310.61</c:v>
                </c:pt>
                <c:pt idx="6">
                  <c:v>331.21</c:v>
                </c:pt>
                <c:pt idx="7">
                  <c:v>298.05</c:v>
                </c:pt>
                <c:pt idx="8">
                  <c:v>252.21</c:v>
                </c:pt>
                <c:pt idx="9">
                  <c:v>241.7</c:v>
                </c:pt>
                <c:pt idx="10">
                  <c:v>285.62</c:v>
                </c:pt>
                <c:pt idx="11">
                  <c:v>386.31</c:v>
                </c:pt>
                <c:pt idx="12">
                  <c:v>414.82</c:v>
                </c:pt>
                <c:pt idx="13">
                  <c:v>370.46</c:v>
                </c:pt>
                <c:pt idx="14">
                  <c:v>233.03</c:v>
                </c:pt>
                <c:pt idx="15">
                  <c:v>258.18</c:v>
                </c:pt>
                <c:pt idx="16">
                  <c:v>226.5</c:v>
                </c:pt>
                <c:pt idx="17">
                  <c:v>271.04</c:v>
                </c:pt>
                <c:pt idx="18">
                  <c:v>144.36</c:v>
                </c:pt>
                <c:pt idx="19">
                  <c:v>222.44</c:v>
                </c:pt>
                <c:pt idx="20">
                  <c:v>273.67</c:v>
                </c:pt>
                <c:pt idx="21">
                  <c:v>285.8</c:v>
                </c:pt>
                <c:pt idx="22">
                  <c:v>335.86</c:v>
                </c:pt>
                <c:pt idx="23">
                  <c:v>237.97</c:v>
                </c:pt>
                <c:pt idx="24">
                  <c:v>275.32</c:v>
                </c:pt>
                <c:pt idx="25">
                  <c:v>195.12</c:v>
                </c:pt>
                <c:pt idx="26">
                  <c:v>234.4</c:v>
                </c:pt>
                <c:pt idx="27">
                  <c:v>338.57</c:v>
                </c:pt>
                <c:pt idx="28">
                  <c:v>327.8</c:v>
                </c:pt>
                <c:pt idx="29">
                  <c:v>267.13</c:v>
                </c:pt>
                <c:pt idx="30">
                  <c:v>149.54</c:v>
                </c:pt>
                <c:pt idx="31">
                  <c:v>189.02</c:v>
                </c:pt>
                <c:pt idx="32">
                  <c:v>246.33</c:v>
                </c:pt>
                <c:pt idx="33">
                  <c:v>272.93</c:v>
                </c:pt>
                <c:pt idx="34">
                  <c:v>275.44</c:v>
                </c:pt>
                <c:pt idx="35">
                  <c:v>302.62</c:v>
                </c:pt>
                <c:pt idx="36">
                  <c:v>325.28</c:v>
                </c:pt>
                <c:pt idx="37">
                  <c:v>228.46</c:v>
                </c:pt>
                <c:pt idx="38">
                  <c:v>107.32</c:v>
                </c:pt>
                <c:pt idx="39">
                  <c:v>47.51</c:v>
                </c:pt>
                <c:pt idx="40">
                  <c:v>26.47</c:v>
                </c:pt>
                <c:pt idx="41">
                  <c:v>125.78</c:v>
                </c:pt>
                <c:pt idx="42">
                  <c:v>153.61</c:v>
                </c:pt>
                <c:pt idx="43">
                  <c:v>195.11</c:v>
                </c:pt>
                <c:pt idx="44">
                  <c:v>194.21</c:v>
                </c:pt>
                <c:pt idx="45">
                  <c:v>354.08</c:v>
                </c:pt>
                <c:pt idx="46">
                  <c:v>447.41</c:v>
                </c:pt>
                <c:pt idx="47">
                  <c:v>425.19</c:v>
                </c:pt>
                <c:pt idx="48">
                  <c:v>250.54</c:v>
                </c:pt>
                <c:pt idx="49">
                  <c:v>212.94</c:v>
                </c:pt>
                <c:pt idx="50">
                  <c:v>180.24</c:v>
                </c:pt>
                <c:pt idx="51">
                  <c:v>138.93</c:v>
                </c:pt>
                <c:pt idx="52">
                  <c:v>148.29</c:v>
                </c:pt>
                <c:pt idx="53">
                  <c:v>72.17</c:v>
                </c:pt>
                <c:pt idx="54">
                  <c:v>141.59</c:v>
                </c:pt>
                <c:pt idx="55">
                  <c:v>174.35</c:v>
                </c:pt>
                <c:pt idx="56">
                  <c:v>279.03</c:v>
                </c:pt>
                <c:pt idx="57">
                  <c:v>267.85</c:v>
                </c:pt>
                <c:pt idx="58">
                  <c:v>265.85</c:v>
                </c:pt>
                <c:pt idx="59">
                  <c:v>273.88</c:v>
                </c:pt>
                <c:pt idx="60">
                  <c:v>237.51</c:v>
                </c:pt>
                <c:pt idx="61">
                  <c:v>179.79</c:v>
                </c:pt>
                <c:pt idx="62">
                  <c:v>225.11</c:v>
                </c:pt>
                <c:pt idx="63">
                  <c:v>311.07</c:v>
                </c:pt>
                <c:pt idx="64">
                  <c:v>275.57</c:v>
                </c:pt>
                <c:pt idx="65">
                  <c:v>190.8</c:v>
                </c:pt>
                <c:pt idx="66">
                  <c:v>220.99</c:v>
                </c:pt>
                <c:pt idx="67">
                  <c:v>280.67</c:v>
                </c:pt>
                <c:pt idx="68">
                  <c:v>263.39</c:v>
                </c:pt>
                <c:pt idx="69">
                  <c:v>321.33</c:v>
                </c:pt>
                <c:pt idx="70">
                  <c:v>476.45</c:v>
                </c:pt>
                <c:pt idx="71">
                  <c:v>485.65</c:v>
                </c:pt>
                <c:pt idx="72">
                  <c:v>316.09</c:v>
                </c:pt>
                <c:pt idx="73">
                  <c:v>145.5</c:v>
                </c:pt>
                <c:pt idx="74">
                  <c:v>240.25</c:v>
                </c:pt>
                <c:pt idx="75">
                  <c:v>338.76</c:v>
                </c:pt>
                <c:pt idx="76">
                  <c:v>413</c:v>
                </c:pt>
                <c:pt idx="77">
                  <c:v>365.57</c:v>
                </c:pt>
                <c:pt idx="78">
                  <c:v>279.73</c:v>
                </c:pt>
                <c:pt idx="79">
                  <c:v>227.96</c:v>
                </c:pt>
                <c:pt idx="80">
                  <c:v>205.54</c:v>
                </c:pt>
                <c:pt idx="81">
                  <c:v>164.88</c:v>
                </c:pt>
                <c:pt idx="82">
                  <c:v>191.28</c:v>
                </c:pt>
                <c:pt idx="83">
                  <c:v>224.76</c:v>
                </c:pt>
                <c:pt idx="84">
                  <c:v>201.07</c:v>
                </c:pt>
                <c:pt idx="85">
                  <c:v>196.14</c:v>
                </c:pt>
                <c:pt idx="86">
                  <c:v>164.63</c:v>
                </c:pt>
                <c:pt idx="87">
                  <c:v>318.81</c:v>
                </c:pt>
                <c:pt idx="88">
                  <c:v>246.48</c:v>
                </c:pt>
              </c:numCache>
            </c:numRef>
          </c:yVal>
          <c:smooth val="0"/>
        </c:ser>
        <c:axId val="85823629"/>
        <c:axId val="20728015"/>
      </c:scatterChart>
      <c:valAx>
        <c:axId val="8582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015"/>
        <c:crossesAt val="0"/>
        <c:crossBetween val="midCat"/>
      </c:valAx>
      <c:valAx>
        <c:axId val="20728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S$4:$S$99</c:f>
              <c:numCache>
                <c:formatCode>General</c:formatCode>
                <c:ptCount val="96"/>
                <c:pt idx="0">
                  <c:v>342.74</c:v>
                </c:pt>
                <c:pt idx="1">
                  <c:v>360.97</c:v>
                </c:pt>
                <c:pt idx="2">
                  <c:v>277.29</c:v>
                </c:pt>
                <c:pt idx="3">
                  <c:v>262.23</c:v>
                </c:pt>
                <c:pt idx="4">
                  <c:v>281.55</c:v>
                </c:pt>
                <c:pt idx="5">
                  <c:v>300.73</c:v>
                </c:pt>
                <c:pt idx="6">
                  <c:v>288.48</c:v>
                </c:pt>
                <c:pt idx="7">
                  <c:v>304.84</c:v>
                </c:pt>
                <c:pt idx="8">
                  <c:v>249.05</c:v>
                </c:pt>
                <c:pt idx="9">
                  <c:v>254.29</c:v>
                </c:pt>
                <c:pt idx="10">
                  <c:v>371.04</c:v>
                </c:pt>
                <c:pt idx="11">
                  <c:v>371.01</c:v>
                </c:pt>
                <c:pt idx="12">
                  <c:v>350.85</c:v>
                </c:pt>
                <c:pt idx="13">
                  <c:v>331.6</c:v>
                </c:pt>
                <c:pt idx="14">
                  <c:v>274.91</c:v>
                </c:pt>
                <c:pt idx="15">
                  <c:v>209.61</c:v>
                </c:pt>
                <c:pt idx="16">
                  <c:v>257.04</c:v>
                </c:pt>
                <c:pt idx="17">
                  <c:v>208.42</c:v>
                </c:pt>
                <c:pt idx="18">
                  <c:v>182.81</c:v>
                </c:pt>
                <c:pt idx="19">
                  <c:v>292.42</c:v>
                </c:pt>
                <c:pt idx="20">
                  <c:v>219.48</c:v>
                </c:pt>
                <c:pt idx="21">
                  <c:v>326.43</c:v>
                </c:pt>
                <c:pt idx="22">
                  <c:v>304.07</c:v>
                </c:pt>
                <c:pt idx="23">
                  <c:v>220.72</c:v>
                </c:pt>
                <c:pt idx="24">
                  <c:v>258.41</c:v>
                </c:pt>
                <c:pt idx="25">
                  <c:v>227.97</c:v>
                </c:pt>
                <c:pt idx="26">
                  <c:v>296.16</c:v>
                </c:pt>
                <c:pt idx="27">
                  <c:v>297.77</c:v>
                </c:pt>
                <c:pt idx="28">
                  <c:v>281.99</c:v>
                </c:pt>
                <c:pt idx="29">
                  <c:v>232.52</c:v>
                </c:pt>
                <c:pt idx="30">
                  <c:v>185.61</c:v>
                </c:pt>
                <c:pt idx="31">
                  <c:v>220.89</c:v>
                </c:pt>
                <c:pt idx="32">
                  <c:v>236.87</c:v>
                </c:pt>
                <c:pt idx="33">
                  <c:v>280.03</c:v>
                </c:pt>
                <c:pt idx="34">
                  <c:v>306.09</c:v>
                </c:pt>
                <c:pt idx="35">
                  <c:v>296.08</c:v>
                </c:pt>
                <c:pt idx="36">
                  <c:v>246.68</c:v>
                </c:pt>
                <c:pt idx="37">
                  <c:v>180</c:v>
                </c:pt>
                <c:pt idx="38">
                  <c:v>104.75</c:v>
                </c:pt>
                <c:pt idx="39">
                  <c:v>22.58</c:v>
                </c:pt>
                <c:pt idx="40">
                  <c:v>102.99</c:v>
                </c:pt>
                <c:pt idx="41">
                  <c:v>139.47</c:v>
                </c:pt>
                <c:pt idx="42">
                  <c:v>133.27</c:v>
                </c:pt>
                <c:pt idx="43">
                  <c:v>228.79</c:v>
                </c:pt>
                <c:pt idx="44">
                  <c:v>310.69</c:v>
                </c:pt>
                <c:pt idx="45">
                  <c:v>353.62</c:v>
                </c:pt>
                <c:pt idx="46">
                  <c:v>401.36</c:v>
                </c:pt>
                <c:pt idx="47">
                  <c:v>352.94</c:v>
                </c:pt>
                <c:pt idx="48">
                  <c:v>247.77</c:v>
                </c:pt>
                <c:pt idx="49">
                  <c:v>200.98</c:v>
                </c:pt>
                <c:pt idx="50">
                  <c:v>138.24</c:v>
                </c:pt>
                <c:pt idx="51">
                  <c:v>171.08</c:v>
                </c:pt>
                <c:pt idx="52">
                  <c:v>95.4</c:v>
                </c:pt>
                <c:pt idx="53">
                  <c:v>109.25</c:v>
                </c:pt>
                <c:pt idx="54">
                  <c:v>197.65</c:v>
                </c:pt>
                <c:pt idx="55">
                  <c:v>193.46</c:v>
                </c:pt>
                <c:pt idx="56">
                  <c:v>256</c:v>
                </c:pt>
                <c:pt idx="57">
                  <c:v>290.84</c:v>
                </c:pt>
                <c:pt idx="58">
                  <c:v>268.11</c:v>
                </c:pt>
                <c:pt idx="59">
                  <c:v>224.86</c:v>
                </c:pt>
                <c:pt idx="60">
                  <c:v>224.8</c:v>
                </c:pt>
                <c:pt idx="61">
                  <c:v>237.56</c:v>
                </c:pt>
                <c:pt idx="62">
                  <c:v>252.76</c:v>
                </c:pt>
                <c:pt idx="63">
                  <c:v>253.34</c:v>
                </c:pt>
                <c:pt idx="64">
                  <c:v>245.82</c:v>
                </c:pt>
                <c:pt idx="65">
                  <c:v>249.67</c:v>
                </c:pt>
                <c:pt idx="66">
                  <c:v>230.54</c:v>
                </c:pt>
                <c:pt idx="67">
                  <c:v>236.68</c:v>
                </c:pt>
                <c:pt idx="68">
                  <c:v>347.56</c:v>
                </c:pt>
                <c:pt idx="69">
                  <c:v>422.13</c:v>
                </c:pt>
                <c:pt idx="70">
                  <c:v>390.42</c:v>
                </c:pt>
                <c:pt idx="71">
                  <c:v>387.08</c:v>
                </c:pt>
                <c:pt idx="72">
                  <c:v>290.26</c:v>
                </c:pt>
                <c:pt idx="73">
                  <c:v>213.27</c:v>
                </c:pt>
                <c:pt idx="74">
                  <c:v>276.92</c:v>
                </c:pt>
                <c:pt idx="75">
                  <c:v>362.95</c:v>
                </c:pt>
                <c:pt idx="76">
                  <c:v>378.32</c:v>
                </c:pt>
                <c:pt idx="77">
                  <c:v>306.53</c:v>
                </c:pt>
                <c:pt idx="78">
                  <c:v>279.85</c:v>
                </c:pt>
                <c:pt idx="79">
                  <c:v>222.72</c:v>
                </c:pt>
                <c:pt idx="80">
                  <c:v>156.01</c:v>
                </c:pt>
                <c:pt idx="81">
                  <c:v>213.51</c:v>
                </c:pt>
                <c:pt idx="82">
                  <c:v>220.32</c:v>
                </c:pt>
                <c:pt idx="83">
                  <c:v>152.66</c:v>
                </c:pt>
                <c:pt idx="84">
                  <c:v>236.96</c:v>
                </c:pt>
                <c:pt idx="85">
                  <c:v>200.33</c:v>
                </c:pt>
                <c:pt idx="86">
                  <c:v>223.2</c:v>
                </c:pt>
                <c:pt idx="87">
                  <c:v>271.02</c:v>
                </c:pt>
              </c:numCache>
            </c:numRef>
          </c:yVal>
          <c:smooth val="0"/>
        </c:ser>
        <c:axId val="17236978"/>
        <c:axId val="77174293"/>
      </c:scatterChart>
      <c:valAx>
        <c:axId val="1723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293"/>
        <c:crossesAt val="0"/>
        <c:crossBetween val="midCat"/>
      </c:valAx>
      <c:valAx>
        <c:axId val="77174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X$4:$X$99</c:f>
              <c:numCache>
                <c:formatCode>General</c:formatCode>
                <c:ptCount val="96"/>
                <c:pt idx="0">
                  <c:v>313.07</c:v>
                </c:pt>
                <c:pt idx="1">
                  <c:v>330.64</c:v>
                </c:pt>
                <c:pt idx="2">
                  <c:v>273.79</c:v>
                </c:pt>
                <c:pt idx="3">
                  <c:v>302.33</c:v>
                </c:pt>
                <c:pt idx="4">
                  <c:v>279.46</c:v>
                </c:pt>
                <c:pt idx="5">
                  <c:v>272.65</c:v>
                </c:pt>
                <c:pt idx="6">
                  <c:v>295.83</c:v>
                </c:pt>
                <c:pt idx="7">
                  <c:v>291.79</c:v>
                </c:pt>
                <c:pt idx="8">
                  <c:v>257.65</c:v>
                </c:pt>
                <c:pt idx="9">
                  <c:v>328.89</c:v>
                </c:pt>
                <c:pt idx="10">
                  <c:v>361.85</c:v>
                </c:pt>
                <c:pt idx="11">
                  <c:v>328.6</c:v>
                </c:pt>
                <c:pt idx="12">
                  <c:v>323.69</c:v>
                </c:pt>
                <c:pt idx="13">
                  <c:v>345.39</c:v>
                </c:pt>
                <c:pt idx="14">
                  <c:v>232.71</c:v>
                </c:pt>
                <c:pt idx="15">
                  <c:v>237.42</c:v>
                </c:pt>
                <c:pt idx="16">
                  <c:v>209.74</c:v>
                </c:pt>
                <c:pt idx="17">
                  <c:v>226.36</c:v>
                </c:pt>
                <c:pt idx="18">
                  <c:v>246.72</c:v>
                </c:pt>
                <c:pt idx="19">
                  <c:v>245.32</c:v>
                </c:pt>
                <c:pt idx="20">
                  <c:v>265.25</c:v>
                </c:pt>
                <c:pt idx="21">
                  <c:v>302.88</c:v>
                </c:pt>
                <c:pt idx="22">
                  <c:v>277.05</c:v>
                </c:pt>
                <c:pt idx="23">
                  <c:v>218.11</c:v>
                </c:pt>
                <c:pt idx="24">
                  <c:v>272.04</c:v>
                </c:pt>
                <c:pt idx="25">
                  <c:v>278.67</c:v>
                </c:pt>
                <c:pt idx="26">
                  <c:v>272.01</c:v>
                </c:pt>
                <c:pt idx="27">
                  <c:v>267.13</c:v>
                </c:pt>
                <c:pt idx="28">
                  <c:v>251.33</c:v>
                </c:pt>
                <c:pt idx="29">
                  <c:v>244.78</c:v>
                </c:pt>
                <c:pt idx="30">
                  <c:v>211.79</c:v>
                </c:pt>
                <c:pt idx="31">
                  <c:v>218.41</c:v>
                </c:pt>
                <c:pt idx="32">
                  <c:v>249.77</c:v>
                </c:pt>
                <c:pt idx="33">
                  <c:v>303.64</c:v>
                </c:pt>
                <c:pt idx="34">
                  <c:v>300.16</c:v>
                </c:pt>
                <c:pt idx="35">
                  <c:v>239.04</c:v>
                </c:pt>
                <c:pt idx="36">
                  <c:v>204.27</c:v>
                </c:pt>
                <c:pt idx="37">
                  <c:v>163.41</c:v>
                </c:pt>
                <c:pt idx="38">
                  <c:v>73.36</c:v>
                </c:pt>
                <c:pt idx="39">
                  <c:v>84.57</c:v>
                </c:pt>
                <c:pt idx="40">
                  <c:v>118.49</c:v>
                </c:pt>
                <c:pt idx="41">
                  <c:v>126.03</c:v>
                </c:pt>
                <c:pt idx="42">
                  <c:v>172.59</c:v>
                </c:pt>
                <c:pt idx="43">
                  <c:v>315.06</c:v>
                </c:pt>
                <c:pt idx="44">
                  <c:v>319</c:v>
                </c:pt>
                <c:pt idx="45">
                  <c:v>335.54</c:v>
                </c:pt>
                <c:pt idx="46">
                  <c:v>348.32</c:v>
                </c:pt>
                <c:pt idx="47">
                  <c:v>330.24</c:v>
                </c:pt>
                <c:pt idx="48">
                  <c:v>231.23</c:v>
                </c:pt>
                <c:pt idx="49">
                  <c:v>163.23</c:v>
                </c:pt>
                <c:pt idx="50">
                  <c:v>164.1</c:v>
                </c:pt>
                <c:pt idx="51">
                  <c:v>124.21</c:v>
                </c:pt>
                <c:pt idx="52">
                  <c:v>120.42</c:v>
                </c:pt>
                <c:pt idx="53">
                  <c:v>160.56</c:v>
                </c:pt>
                <c:pt idx="54">
                  <c:v>208.28</c:v>
                </c:pt>
                <c:pt idx="55">
                  <c:v>192.15</c:v>
                </c:pt>
                <c:pt idx="56">
                  <c:v>276.77</c:v>
                </c:pt>
                <c:pt idx="57">
                  <c:v>287.65</c:v>
                </c:pt>
                <c:pt idx="58">
                  <c:v>230.05</c:v>
                </c:pt>
                <c:pt idx="59">
                  <c:v>217.22</c:v>
                </c:pt>
                <c:pt idx="60">
                  <c:v>262.01</c:v>
                </c:pt>
                <c:pt idx="61">
                  <c:v>257.19</c:v>
                </c:pt>
                <c:pt idx="62">
                  <c:v>218.23</c:v>
                </c:pt>
                <c:pt idx="63">
                  <c:v>233.99</c:v>
                </c:pt>
                <c:pt idx="64">
                  <c:v>281.9</c:v>
                </c:pt>
                <c:pt idx="65">
                  <c:v>251.57</c:v>
                </c:pt>
                <c:pt idx="66">
                  <c:v>205.38</c:v>
                </c:pt>
                <c:pt idx="67">
                  <c:v>309.36</c:v>
                </c:pt>
                <c:pt idx="68">
                  <c:v>422.96</c:v>
                </c:pt>
                <c:pt idx="69">
                  <c:v>364.17</c:v>
                </c:pt>
                <c:pt idx="70">
                  <c:v>330.61</c:v>
                </c:pt>
                <c:pt idx="71">
                  <c:v>352.22</c:v>
                </c:pt>
                <c:pt idx="72">
                  <c:v>315.52</c:v>
                </c:pt>
                <c:pt idx="73">
                  <c:v>248</c:v>
                </c:pt>
                <c:pt idx="74">
                  <c:v>308.64</c:v>
                </c:pt>
                <c:pt idx="75">
                  <c:v>345.21</c:v>
                </c:pt>
                <c:pt idx="76">
                  <c:v>328.54</c:v>
                </c:pt>
                <c:pt idx="77">
                  <c:v>301.27</c:v>
                </c:pt>
                <c:pt idx="78">
                  <c:v>265.28</c:v>
                </c:pt>
                <c:pt idx="79">
                  <c:v>179.66</c:v>
                </c:pt>
                <c:pt idx="80">
                  <c:v>196.69</c:v>
                </c:pt>
                <c:pt idx="81">
                  <c:v>232.3</c:v>
                </c:pt>
                <c:pt idx="82">
                  <c:v>163.53</c:v>
                </c:pt>
                <c:pt idx="83">
                  <c:v>191.06</c:v>
                </c:pt>
                <c:pt idx="84">
                  <c:v>232.14</c:v>
                </c:pt>
                <c:pt idx="85">
                  <c:v>240.05</c:v>
                </c:pt>
                <c:pt idx="86">
                  <c:v>204.09</c:v>
                </c:pt>
              </c:numCache>
            </c:numRef>
          </c:yVal>
          <c:smooth val="0"/>
        </c:ser>
        <c:axId val="25094782"/>
        <c:axId val="5065994"/>
      </c:scatterChart>
      <c:valAx>
        <c:axId val="2509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94"/>
        <c:crossesAt val="0"/>
        <c:crossBetween val="midCat"/>
      </c:valAx>
      <c:valAx>
        <c:axId val="5065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C$4:$AC$99</c:f>
              <c:numCache>
                <c:formatCode>General</c:formatCode>
                <c:ptCount val="96"/>
                <c:pt idx="0">
                  <c:v>295.77</c:v>
                </c:pt>
                <c:pt idx="1">
                  <c:v>318.83</c:v>
                </c:pt>
                <c:pt idx="2">
                  <c:v>305.28</c:v>
                </c:pt>
                <c:pt idx="3">
                  <c:v>297.13</c:v>
                </c:pt>
                <c:pt idx="4">
                  <c:v>259.6</c:v>
                </c:pt>
                <c:pt idx="5">
                  <c:v>281.41</c:v>
                </c:pt>
                <c:pt idx="6">
                  <c:v>286.46</c:v>
                </c:pt>
                <c:pt idx="7">
                  <c:v>291.83</c:v>
                </c:pt>
                <c:pt idx="8">
                  <c:v>319.26</c:v>
                </c:pt>
                <c:pt idx="9">
                  <c:v>328.26</c:v>
                </c:pt>
                <c:pt idx="10">
                  <c:v>328.04</c:v>
                </c:pt>
                <c:pt idx="11">
                  <c:v>309.67</c:v>
                </c:pt>
                <c:pt idx="12">
                  <c:v>336.5</c:v>
                </c:pt>
                <c:pt idx="13">
                  <c:v>298.48</c:v>
                </c:pt>
                <c:pt idx="14">
                  <c:v>252.03</c:v>
                </c:pt>
                <c:pt idx="15">
                  <c:v>201.27</c:v>
                </c:pt>
                <c:pt idx="16">
                  <c:v>224.47</c:v>
                </c:pt>
                <c:pt idx="17">
                  <c:v>272.36</c:v>
                </c:pt>
                <c:pt idx="18">
                  <c:v>215.08</c:v>
                </c:pt>
                <c:pt idx="19">
                  <c:v>279.15</c:v>
                </c:pt>
                <c:pt idx="20">
                  <c:v>255.82</c:v>
                </c:pt>
                <c:pt idx="21">
                  <c:v>280.56</c:v>
                </c:pt>
                <c:pt idx="22">
                  <c:v>265.49</c:v>
                </c:pt>
                <c:pt idx="23">
                  <c:v>236.19</c:v>
                </c:pt>
                <c:pt idx="24">
                  <c:v>306.94</c:v>
                </c:pt>
                <c:pt idx="25">
                  <c:v>261.46</c:v>
                </c:pt>
                <c:pt idx="26">
                  <c:v>250.77</c:v>
                </c:pt>
                <c:pt idx="27">
                  <c:v>244.06</c:v>
                </c:pt>
                <c:pt idx="28">
                  <c:v>258.41</c:v>
                </c:pt>
                <c:pt idx="29">
                  <c:v>256.73</c:v>
                </c:pt>
                <c:pt idx="30">
                  <c:v>211.24</c:v>
                </c:pt>
                <c:pt idx="31">
                  <c:v>232.23</c:v>
                </c:pt>
                <c:pt idx="32">
                  <c:v>274.48</c:v>
                </c:pt>
                <c:pt idx="33">
                  <c:v>299.1</c:v>
                </c:pt>
                <c:pt idx="34">
                  <c:v>251.95</c:v>
                </c:pt>
                <c:pt idx="35">
                  <c:v>204.97</c:v>
                </c:pt>
                <c:pt idx="36">
                  <c:v>186.4</c:v>
                </c:pt>
                <c:pt idx="37">
                  <c:v>127.47</c:v>
                </c:pt>
                <c:pt idx="38">
                  <c:v>116.55</c:v>
                </c:pt>
                <c:pt idx="39">
                  <c:v>100.56</c:v>
                </c:pt>
                <c:pt idx="40">
                  <c:v>110.79</c:v>
                </c:pt>
                <c:pt idx="41">
                  <c:v>160</c:v>
                </c:pt>
                <c:pt idx="42">
                  <c:v>253.85</c:v>
                </c:pt>
                <c:pt idx="43">
                  <c:v>321.26</c:v>
                </c:pt>
                <c:pt idx="44">
                  <c:v>309.7</c:v>
                </c:pt>
                <c:pt idx="45">
                  <c:v>302.31</c:v>
                </c:pt>
                <c:pt idx="46">
                  <c:v>330.18</c:v>
                </c:pt>
                <c:pt idx="47">
                  <c:v>302.72</c:v>
                </c:pt>
                <c:pt idx="48">
                  <c:v>194.73</c:v>
                </c:pt>
                <c:pt idx="49">
                  <c:v>180.62</c:v>
                </c:pt>
                <c:pt idx="50">
                  <c:v>126.2</c:v>
                </c:pt>
                <c:pt idx="51">
                  <c:v>140.26</c:v>
                </c:pt>
                <c:pt idx="52">
                  <c:v>161.32</c:v>
                </c:pt>
                <c:pt idx="53">
                  <c:v>175.6</c:v>
                </c:pt>
                <c:pt idx="54">
                  <c:v>204.72</c:v>
                </c:pt>
                <c:pt idx="55">
                  <c:v>220.1</c:v>
                </c:pt>
                <c:pt idx="56">
                  <c:v>276.46</c:v>
                </c:pt>
                <c:pt idx="57">
                  <c:v>252.68</c:v>
                </c:pt>
                <c:pt idx="58">
                  <c:v>222.82</c:v>
                </c:pt>
                <c:pt idx="59">
                  <c:v>249.5</c:v>
                </c:pt>
                <c:pt idx="60">
                  <c:v>274.29</c:v>
                </c:pt>
                <c:pt idx="61">
                  <c:v>227.68</c:v>
                </c:pt>
                <c:pt idx="62">
                  <c:v>207.96</c:v>
                </c:pt>
                <c:pt idx="63">
                  <c:v>266.03</c:v>
                </c:pt>
                <c:pt idx="64">
                  <c:v>278.12</c:v>
                </c:pt>
                <c:pt idx="65">
                  <c:v>227.1</c:v>
                </c:pt>
                <c:pt idx="66">
                  <c:v>271.16</c:v>
                </c:pt>
                <c:pt idx="67">
                  <c:v>378.56</c:v>
                </c:pt>
                <c:pt idx="68">
                  <c:v>374.52</c:v>
                </c:pt>
                <c:pt idx="69">
                  <c:v>318.71</c:v>
                </c:pt>
                <c:pt idx="70">
                  <c:v>310.97</c:v>
                </c:pt>
                <c:pt idx="71">
                  <c:v>362.95</c:v>
                </c:pt>
                <c:pt idx="72">
                  <c:v>327.42</c:v>
                </c:pt>
                <c:pt idx="73">
                  <c:v>279.25</c:v>
                </c:pt>
                <c:pt idx="74">
                  <c:v>302.91</c:v>
                </c:pt>
                <c:pt idx="75">
                  <c:v>309.24</c:v>
                </c:pt>
                <c:pt idx="76">
                  <c:v>320.48</c:v>
                </c:pt>
                <c:pt idx="77">
                  <c:v>285.55</c:v>
                </c:pt>
                <c:pt idx="78">
                  <c:v>222.31</c:v>
                </c:pt>
                <c:pt idx="79">
                  <c:v>209.62</c:v>
                </c:pt>
                <c:pt idx="80">
                  <c:v>215.15</c:v>
                </c:pt>
                <c:pt idx="81">
                  <c:v>182.98</c:v>
                </c:pt>
                <c:pt idx="82">
                  <c:v>193.71</c:v>
                </c:pt>
                <c:pt idx="83">
                  <c:v>194.69</c:v>
                </c:pt>
                <c:pt idx="84">
                  <c:v>259.94</c:v>
                </c:pt>
                <c:pt idx="85">
                  <c:v>221.31</c:v>
                </c:pt>
              </c:numCache>
            </c:numRef>
          </c:yVal>
          <c:smooth val="0"/>
        </c:ser>
        <c:axId val="3579577"/>
        <c:axId val="1930089"/>
      </c:scatterChart>
      <c:valAx>
        <c:axId val="357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89"/>
        <c:crossesAt val="0"/>
        <c:crossBetween val="midCat"/>
      </c:valAx>
      <c:valAx>
        <c:axId val="1930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0.63</c:v>
                </c:pt>
                <c:pt idx="1">
                  <c:v>339.39</c:v>
                </c:pt>
                <c:pt idx="2">
                  <c:v>300.4</c:v>
                </c:pt>
                <c:pt idx="3">
                  <c:v>277.58</c:v>
                </c:pt>
                <c:pt idx="4">
                  <c:v>268.98</c:v>
                </c:pt>
                <c:pt idx="5">
                  <c:v>275.43</c:v>
                </c:pt>
                <c:pt idx="6">
                  <c:v>287.25</c:v>
                </c:pt>
                <c:pt idx="7">
                  <c:v>339.76</c:v>
                </c:pt>
                <c:pt idx="8">
                  <c:v>320.1</c:v>
                </c:pt>
                <c:pt idx="9">
                  <c:v>304.07</c:v>
                </c:pt>
                <c:pt idx="10">
                  <c:v>311.89</c:v>
                </c:pt>
                <c:pt idx="11">
                  <c:v>322.65</c:v>
                </c:pt>
                <c:pt idx="12">
                  <c:v>297.56</c:v>
                </c:pt>
                <c:pt idx="13">
                  <c:v>305.65</c:v>
                </c:pt>
                <c:pt idx="14">
                  <c:v>218.96</c:v>
                </c:pt>
                <c:pt idx="15">
                  <c:v>215.11</c:v>
                </c:pt>
                <c:pt idx="16">
                  <c:v>264.17</c:v>
                </c:pt>
                <c:pt idx="17">
                  <c:v>241.58</c:v>
                </c:pt>
                <c:pt idx="18">
                  <c:v>248.4</c:v>
                </c:pt>
                <c:pt idx="19">
                  <c:v>269.08</c:v>
                </c:pt>
                <c:pt idx="20">
                  <c:v>243.41</c:v>
                </c:pt>
                <c:pt idx="21">
                  <c:v>270.15</c:v>
                </c:pt>
                <c:pt idx="22">
                  <c:v>274.21</c:v>
                </c:pt>
                <c:pt idx="23">
                  <c:v>271.22</c:v>
                </c:pt>
                <c:pt idx="24">
                  <c:v>288.15</c:v>
                </c:pt>
                <c:pt idx="25">
                  <c:v>244.76</c:v>
                </c:pt>
                <c:pt idx="26">
                  <c:v>233.33</c:v>
                </c:pt>
                <c:pt idx="27">
                  <c:v>251.16</c:v>
                </c:pt>
                <c:pt idx="28">
                  <c:v>266.71</c:v>
                </c:pt>
                <c:pt idx="29">
                  <c:v>249.84</c:v>
                </c:pt>
                <c:pt idx="30">
                  <c:v>224.11</c:v>
                </c:pt>
                <c:pt idx="31">
                  <c:v>255.92</c:v>
                </c:pt>
                <c:pt idx="32">
                  <c:v>274.76</c:v>
                </c:pt>
                <c:pt idx="33">
                  <c:v>257.93</c:v>
                </c:pt>
                <c:pt idx="34">
                  <c:v>220.9</c:v>
                </c:pt>
                <c:pt idx="35">
                  <c:v>189.55</c:v>
                </c:pt>
                <c:pt idx="36">
                  <c:v>152.31</c:v>
                </c:pt>
                <c:pt idx="37">
                  <c:v>156.76</c:v>
                </c:pt>
                <c:pt idx="38">
                  <c:v>125.69</c:v>
                </c:pt>
                <c:pt idx="39">
                  <c:v>96.52</c:v>
                </c:pt>
                <c:pt idx="40">
                  <c:v>142.08</c:v>
                </c:pt>
                <c:pt idx="41">
                  <c:v>231.44</c:v>
                </c:pt>
                <c:pt idx="42">
                  <c:v>267.9</c:v>
                </c:pt>
                <c:pt idx="43">
                  <c:v>312.96</c:v>
                </c:pt>
                <c:pt idx="44">
                  <c:v>284.91</c:v>
                </c:pt>
                <c:pt idx="45">
                  <c:v>293.33</c:v>
                </c:pt>
                <c:pt idx="46">
                  <c:v>306.59</c:v>
                </c:pt>
                <c:pt idx="47">
                  <c:v>261.22</c:v>
                </c:pt>
                <c:pt idx="48">
                  <c:v>205.13</c:v>
                </c:pt>
                <c:pt idx="49">
                  <c:v>145.78</c:v>
                </c:pt>
                <c:pt idx="50">
                  <c:v>139.67</c:v>
                </c:pt>
                <c:pt idx="51">
                  <c:v>172.48</c:v>
                </c:pt>
                <c:pt idx="52">
                  <c:v>174.1</c:v>
                </c:pt>
                <c:pt idx="53">
                  <c:v>177.22</c:v>
                </c:pt>
                <c:pt idx="54">
                  <c:v>226.87</c:v>
                </c:pt>
                <c:pt idx="55">
                  <c:v>227.93</c:v>
                </c:pt>
                <c:pt idx="56">
                  <c:v>248.08</c:v>
                </c:pt>
                <c:pt idx="57">
                  <c:v>243.25</c:v>
                </c:pt>
                <c:pt idx="58">
                  <c:v>249.68</c:v>
                </c:pt>
                <c:pt idx="59">
                  <c:v>261.81</c:v>
                </c:pt>
              </c:numCache>
            </c:numRef>
          </c:yVal>
          <c:smooth val="0"/>
        </c:ser>
        <c:axId val="67026366"/>
        <c:axId val="68081490"/>
      </c:scatterChart>
      <c:valAx>
        <c:axId val="6702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490"/>
        <c:crossesAt val="0"/>
        <c:crossBetween val="midCat"/>
      </c:valAx>
      <c:valAx>
        <c:axId val="68081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12.15</c:v>
                </c:pt>
                <c:pt idx="1">
                  <c:v>330.85</c:v>
                </c:pt>
                <c:pt idx="2">
                  <c:v>282.89</c:v>
                </c:pt>
                <c:pt idx="3">
                  <c:v>283.54</c:v>
                </c:pt>
                <c:pt idx="4">
                  <c:v>265.3</c:v>
                </c:pt>
                <c:pt idx="5">
                  <c:v>277.51</c:v>
                </c:pt>
                <c:pt idx="6">
                  <c:v>329.76</c:v>
                </c:pt>
                <c:pt idx="7">
                  <c:v>337.93</c:v>
                </c:pt>
                <c:pt idx="8">
                  <c:v>299.95</c:v>
                </c:pt>
                <c:pt idx="9">
                  <c:v>292.94</c:v>
                </c:pt>
                <c:pt idx="10">
                  <c:v>322.98</c:v>
                </c:pt>
                <c:pt idx="11">
                  <c:v>290.31</c:v>
                </c:pt>
                <c:pt idx="12">
                  <c:v>303.94</c:v>
                </c:pt>
                <c:pt idx="13">
                  <c:v>270.01</c:v>
                </c:pt>
                <c:pt idx="14">
                  <c:v>228.86</c:v>
                </c:pt>
                <c:pt idx="15">
                  <c:v>251.01</c:v>
                </c:pt>
                <c:pt idx="16">
                  <c:v>238.26</c:v>
                </c:pt>
                <c:pt idx="17">
                  <c:v>267.42</c:v>
                </c:pt>
                <c:pt idx="18">
                  <c:v>243.44</c:v>
                </c:pt>
                <c:pt idx="19">
                  <c:v>256.57</c:v>
                </c:pt>
                <c:pt idx="20">
                  <c:v>238.95</c:v>
                </c:pt>
                <c:pt idx="21">
                  <c:v>277.2</c:v>
                </c:pt>
                <c:pt idx="22">
                  <c:v>300.12</c:v>
                </c:pt>
                <c:pt idx="23">
                  <c:v>259.24</c:v>
                </c:pt>
                <c:pt idx="24">
                  <c:v>270.2</c:v>
                </c:pt>
                <c:pt idx="25">
                  <c:v>230.25</c:v>
                </c:pt>
                <c:pt idx="26">
                  <c:v>240.89</c:v>
                </c:pt>
                <c:pt idx="27">
                  <c:v>259.33</c:v>
                </c:pt>
                <c:pt idx="28">
                  <c:v>259.43</c:v>
                </c:pt>
                <c:pt idx="29">
                  <c:v>256.28</c:v>
                </c:pt>
                <c:pt idx="30">
                  <c:v>245.85</c:v>
                </c:pt>
                <c:pt idx="31">
                  <c:v>258.48</c:v>
                </c:pt>
                <c:pt idx="32">
                  <c:v>241.78</c:v>
                </c:pt>
                <c:pt idx="33">
                  <c:v>230.02</c:v>
                </c:pt>
                <c:pt idx="34">
                  <c:v>205.42</c:v>
                </c:pt>
                <c:pt idx="35">
                  <c:v>159.33</c:v>
                </c:pt>
                <c:pt idx="36">
                  <c:v>174.84</c:v>
                </c:pt>
                <c:pt idx="37">
                  <c:v>159.73</c:v>
                </c:pt>
                <c:pt idx="38">
                  <c:v>119.01</c:v>
                </c:pt>
                <c:pt idx="39">
                  <c:v>125.69</c:v>
                </c:pt>
                <c:pt idx="40">
                  <c:v>206.84</c:v>
                </c:pt>
                <c:pt idx="41">
                  <c:v>246.54</c:v>
                </c:pt>
                <c:pt idx="42">
                  <c:v>267.32</c:v>
                </c:pt>
                <c:pt idx="43">
                  <c:v>290.87</c:v>
                </c:pt>
                <c:pt idx="44">
                  <c:v>279.23</c:v>
                </c:pt>
                <c:pt idx="45">
                  <c:v>277.3</c:v>
                </c:pt>
                <c:pt idx="46">
                  <c:v>269.8</c:v>
                </c:pt>
                <c:pt idx="47">
                  <c:v>262.01</c:v>
                </c:pt>
                <c:pt idx="48">
                  <c:v>171.58</c:v>
                </c:pt>
                <c:pt idx="49">
                  <c:v>155.12</c:v>
                </c:pt>
                <c:pt idx="50">
                  <c:v>167.94</c:v>
                </c:pt>
                <c:pt idx="51">
                  <c:v>182.27</c:v>
                </c:pt>
                <c:pt idx="52">
                  <c:v>175.7</c:v>
                </c:pt>
                <c:pt idx="53">
                  <c:v>200.05</c:v>
                </c:pt>
                <c:pt idx="54">
                  <c:v>232.88</c:v>
                </c:pt>
                <c:pt idx="55">
                  <c:v>209.16</c:v>
                </c:pt>
                <c:pt idx="56">
                  <c:v>240.4</c:v>
                </c:pt>
                <c:pt idx="57">
                  <c:v>264.2</c:v>
                </c:pt>
                <c:pt idx="58">
                  <c:v>260.43</c:v>
                </c:pt>
                <c:pt idx="59">
                  <c:v>239.1</c:v>
                </c:pt>
              </c:numCache>
            </c:numRef>
          </c:yVal>
          <c:smooth val="0"/>
        </c:ser>
        <c:axId val="16158622"/>
        <c:axId val="81688063"/>
      </c:scatterChart>
      <c:valAx>
        <c:axId val="1615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063"/>
        <c:crossesAt val="0"/>
        <c:crossBetween val="midCat"/>
      </c:valAx>
      <c:valAx>
        <c:axId val="81688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07.59</c:v>
                </c:pt>
                <c:pt idx="1">
                  <c:v>311.9</c:v>
                </c:pt>
                <c:pt idx="2">
                  <c:v>287.59</c:v>
                </c:pt>
                <c:pt idx="3">
                  <c:v>278.65</c:v>
                </c:pt>
                <c:pt idx="4">
                  <c:v>268.27</c:v>
                </c:pt>
                <c:pt idx="5">
                  <c:v>316.38</c:v>
                </c:pt>
                <c:pt idx="6">
                  <c:v>329.24</c:v>
                </c:pt>
                <c:pt idx="7">
                  <c:v>318.04</c:v>
                </c:pt>
                <c:pt idx="8">
                  <c:v>290.52</c:v>
                </c:pt>
                <c:pt idx="9">
                  <c:v>304.9</c:v>
                </c:pt>
                <c:pt idx="10">
                  <c:v>294.19</c:v>
                </c:pt>
                <c:pt idx="11">
                  <c:v>296.79</c:v>
                </c:pt>
                <c:pt idx="12">
                  <c:v>272.45</c:v>
                </c:pt>
                <c:pt idx="13">
                  <c:v>273.13</c:v>
                </c:pt>
                <c:pt idx="14">
                  <c:v>259.25</c:v>
                </c:pt>
                <c:pt idx="15">
                  <c:v>229.45</c:v>
                </c:pt>
                <c:pt idx="16">
                  <c:v>261.6</c:v>
                </c:pt>
                <c:pt idx="17">
                  <c:v>260.9</c:v>
                </c:pt>
                <c:pt idx="18">
                  <c:v>235.16</c:v>
                </c:pt>
                <c:pt idx="19">
                  <c:v>251.14</c:v>
                </c:pt>
                <c:pt idx="20">
                  <c:v>248.68</c:v>
                </c:pt>
                <c:pt idx="21">
                  <c:v>299.9</c:v>
                </c:pt>
                <c:pt idx="22">
                  <c:v>286.26</c:v>
                </c:pt>
                <c:pt idx="23">
                  <c:v>246.5</c:v>
                </c:pt>
                <c:pt idx="24">
                  <c:v>254.48</c:v>
                </c:pt>
                <c:pt idx="25">
                  <c:v>237.31</c:v>
                </c:pt>
                <c:pt idx="26">
                  <c:v>249.29</c:v>
                </c:pt>
                <c:pt idx="27">
                  <c:v>253.68</c:v>
                </c:pt>
                <c:pt idx="28">
                  <c:v>264.09</c:v>
                </c:pt>
                <c:pt idx="29">
                  <c:v>272.03</c:v>
                </c:pt>
                <c:pt idx="30">
                  <c:v>249.25</c:v>
                </c:pt>
                <c:pt idx="31">
                  <c:v>230.98</c:v>
                </c:pt>
                <c:pt idx="32">
                  <c:v>218.76</c:v>
                </c:pt>
                <c:pt idx="33">
                  <c:v>215.24</c:v>
                </c:pt>
                <c:pt idx="34">
                  <c:v>176.79</c:v>
                </c:pt>
                <c:pt idx="35">
                  <c:v>178.58</c:v>
                </c:pt>
                <c:pt idx="36">
                  <c:v>175.47</c:v>
                </c:pt>
                <c:pt idx="37">
                  <c:v>150.01</c:v>
                </c:pt>
                <c:pt idx="38">
                  <c:v>142.44</c:v>
                </c:pt>
                <c:pt idx="39">
                  <c:v>185.07</c:v>
                </c:pt>
                <c:pt idx="40">
                  <c:v>223</c:v>
                </c:pt>
                <c:pt idx="41">
                  <c:v>248.4</c:v>
                </c:pt>
                <c:pt idx="42">
                  <c:v>252.75</c:v>
                </c:pt>
                <c:pt idx="43">
                  <c:v>285.15</c:v>
                </c:pt>
                <c:pt idx="44">
                  <c:v>266.55</c:v>
                </c:pt>
                <c:pt idx="45">
                  <c:v>247.85</c:v>
                </c:pt>
                <c:pt idx="46">
                  <c:v>269.55</c:v>
                </c:pt>
                <c:pt idx="47">
                  <c:v>225.87</c:v>
                </c:pt>
                <c:pt idx="48">
                  <c:v>177.02</c:v>
                </c:pt>
                <c:pt idx="49">
                  <c:v>178.53</c:v>
                </c:pt>
                <c:pt idx="50">
                  <c:v>177.15</c:v>
                </c:pt>
                <c:pt idx="51">
                  <c:v>182.79</c:v>
                </c:pt>
                <c:pt idx="52">
                  <c:v>196.16</c:v>
                </c:pt>
                <c:pt idx="53">
                  <c:v>208.36</c:v>
                </c:pt>
                <c:pt idx="54">
                  <c:v>215.65</c:v>
                </c:pt>
                <c:pt idx="55">
                  <c:v>206.66</c:v>
                </c:pt>
                <c:pt idx="56">
                  <c:v>259.34</c:v>
                </c:pt>
                <c:pt idx="57">
                  <c:v>272.14</c:v>
                </c:pt>
                <c:pt idx="58">
                  <c:v>240.4</c:v>
                </c:pt>
                <c:pt idx="59">
                  <c:v>229.93</c:v>
                </c:pt>
              </c:numCache>
            </c:numRef>
          </c:yVal>
          <c:smooth val="0"/>
        </c:ser>
        <c:axId val="25691015"/>
        <c:axId val="92130140"/>
      </c:scatterChart>
      <c:valAx>
        <c:axId val="2569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140"/>
        <c:crossesAt val="0"/>
        <c:crossBetween val="midCat"/>
      </c:valAx>
      <c:valAx>
        <c:axId val="92130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.19</c:v>
                </c:pt>
                <c:pt idx="1">
                  <c:v>30.78</c:v>
                </c:pt>
                <c:pt idx="2">
                  <c:v>31.82</c:v>
                </c:pt>
                <c:pt idx="3">
                  <c:v>31.36</c:v>
                </c:pt>
                <c:pt idx="4">
                  <c:v>46.53</c:v>
                </c:pt>
                <c:pt idx="5">
                  <c:v>48.59</c:v>
                </c:pt>
                <c:pt idx="6">
                  <c:v>45.33</c:v>
                </c:pt>
                <c:pt idx="7">
                  <c:v>40.16</c:v>
                </c:pt>
                <c:pt idx="8">
                  <c:v>44.81</c:v>
                </c:pt>
                <c:pt idx="9">
                  <c:v>46.27</c:v>
                </c:pt>
                <c:pt idx="10">
                  <c:v>43.14</c:v>
                </c:pt>
                <c:pt idx="11">
                  <c:v>35.34</c:v>
                </c:pt>
                <c:pt idx="12">
                  <c:v>31.6</c:v>
                </c:pt>
                <c:pt idx="13">
                  <c:v>28.46</c:v>
                </c:pt>
                <c:pt idx="14">
                  <c:v>19.08</c:v>
                </c:pt>
                <c:pt idx="15">
                  <c:v>20.48</c:v>
                </c:pt>
                <c:pt idx="16">
                  <c:v>24.02</c:v>
                </c:pt>
                <c:pt idx="17">
                  <c:v>23.04</c:v>
                </c:pt>
                <c:pt idx="18">
                  <c:v>21.14</c:v>
                </c:pt>
                <c:pt idx="19">
                  <c:v>20.79</c:v>
                </c:pt>
                <c:pt idx="20">
                  <c:v>22.2</c:v>
                </c:pt>
                <c:pt idx="21">
                  <c:v>22.48</c:v>
                </c:pt>
                <c:pt idx="22">
                  <c:v>23.48</c:v>
                </c:pt>
                <c:pt idx="23">
                  <c:v>25.89</c:v>
                </c:pt>
                <c:pt idx="24">
                  <c:v>51.87</c:v>
                </c:pt>
                <c:pt idx="25">
                  <c:v>51.19</c:v>
                </c:pt>
                <c:pt idx="26">
                  <c:v>52.31</c:v>
                </c:pt>
                <c:pt idx="27">
                  <c:v>50.49</c:v>
                </c:pt>
                <c:pt idx="28">
                  <c:v>54.73</c:v>
                </c:pt>
                <c:pt idx="29">
                  <c:v>57.61</c:v>
                </c:pt>
                <c:pt idx="30">
                  <c:v>64.32</c:v>
                </c:pt>
                <c:pt idx="31">
                  <c:v>69.77</c:v>
                </c:pt>
                <c:pt idx="32">
                  <c:v>89.03</c:v>
                </c:pt>
                <c:pt idx="33">
                  <c:v>93.3</c:v>
                </c:pt>
                <c:pt idx="34">
                  <c:v>68.53</c:v>
                </c:pt>
                <c:pt idx="35">
                  <c:v>68.42</c:v>
                </c:pt>
                <c:pt idx="36">
                  <c:v>65.51</c:v>
                </c:pt>
                <c:pt idx="37">
                  <c:v>66.15</c:v>
                </c:pt>
                <c:pt idx="38">
                  <c:v>63.04</c:v>
                </c:pt>
                <c:pt idx="39">
                  <c:v>60.4</c:v>
                </c:pt>
                <c:pt idx="40">
                  <c:v>57.48</c:v>
                </c:pt>
                <c:pt idx="41">
                  <c:v>51.55</c:v>
                </c:pt>
                <c:pt idx="42">
                  <c:v>30.59</c:v>
                </c:pt>
                <c:pt idx="43">
                  <c:v>25.79</c:v>
                </c:pt>
                <c:pt idx="44">
                  <c:v>28.36</c:v>
                </c:pt>
                <c:pt idx="45">
                  <c:v>26.95</c:v>
                </c:pt>
                <c:pt idx="46">
                  <c:v>26.78</c:v>
                </c:pt>
                <c:pt idx="47">
                  <c:v>32.82</c:v>
                </c:pt>
                <c:pt idx="48">
                  <c:v>37.01</c:v>
                </c:pt>
                <c:pt idx="49">
                  <c:v>34.18</c:v>
                </c:pt>
                <c:pt idx="50">
                  <c:v>34.56</c:v>
                </c:pt>
                <c:pt idx="51">
                  <c:v>33.75</c:v>
                </c:pt>
                <c:pt idx="52">
                  <c:v>34.02</c:v>
                </c:pt>
                <c:pt idx="53">
                  <c:v>33.75</c:v>
                </c:pt>
                <c:pt idx="54">
                  <c:v>24.42</c:v>
                </c:pt>
                <c:pt idx="55">
                  <c:v>18.62</c:v>
                </c:pt>
                <c:pt idx="56">
                  <c:v>20.19</c:v>
                </c:pt>
                <c:pt idx="57">
                  <c:v>12.16</c:v>
                </c:pt>
                <c:pt idx="58">
                  <c:v>8.87</c:v>
                </c:pt>
                <c:pt idx="59">
                  <c:v>12.5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92.86</c:v>
                </c:pt>
                <c:pt idx="1">
                  <c:v>313.23</c:v>
                </c:pt>
                <c:pt idx="2">
                  <c:v>282.79</c:v>
                </c:pt>
                <c:pt idx="3">
                  <c:v>279.99</c:v>
                </c:pt>
                <c:pt idx="4">
                  <c:v>304.18</c:v>
                </c:pt>
                <c:pt idx="5">
                  <c:v>317.25</c:v>
                </c:pt>
                <c:pt idx="6">
                  <c:v>312.21</c:v>
                </c:pt>
                <c:pt idx="7">
                  <c:v>307.74</c:v>
                </c:pt>
                <c:pt idx="8">
                  <c:v>301.52</c:v>
                </c:pt>
                <c:pt idx="9">
                  <c:v>280.8</c:v>
                </c:pt>
                <c:pt idx="10">
                  <c:v>299.64</c:v>
                </c:pt>
                <c:pt idx="11">
                  <c:v>269.17</c:v>
                </c:pt>
                <c:pt idx="12">
                  <c:v>275.02</c:v>
                </c:pt>
                <c:pt idx="13">
                  <c:v>296.05</c:v>
                </c:pt>
                <c:pt idx="14">
                  <c:v>239.01</c:v>
                </c:pt>
                <c:pt idx="15">
                  <c:v>251.33</c:v>
                </c:pt>
                <c:pt idx="16">
                  <c:v>256.31</c:v>
                </c:pt>
                <c:pt idx="17">
                  <c:v>251.7</c:v>
                </c:pt>
                <c:pt idx="18">
                  <c:v>232.41</c:v>
                </c:pt>
                <c:pt idx="19">
                  <c:v>258.68</c:v>
                </c:pt>
                <c:pt idx="20">
                  <c:v>271.96</c:v>
                </c:pt>
                <c:pt idx="21">
                  <c:v>287.44</c:v>
                </c:pt>
                <c:pt idx="22">
                  <c:v>272.09</c:v>
                </c:pt>
                <c:pt idx="23">
                  <c:v>234.72</c:v>
                </c:pt>
                <c:pt idx="24">
                  <c:v>258.41</c:v>
                </c:pt>
                <c:pt idx="25">
                  <c:v>245.23</c:v>
                </c:pt>
                <c:pt idx="26">
                  <c:v>245.21</c:v>
                </c:pt>
                <c:pt idx="27">
                  <c:v>258.45</c:v>
                </c:pt>
                <c:pt idx="28">
                  <c:v>277.48</c:v>
                </c:pt>
                <c:pt idx="29">
                  <c:v>272.47</c:v>
                </c:pt>
                <c:pt idx="30">
                  <c:v>225.42</c:v>
                </c:pt>
                <c:pt idx="31">
                  <c:v>211.34</c:v>
                </c:pt>
                <c:pt idx="32">
                  <c:v>206.59</c:v>
                </c:pt>
                <c:pt idx="33">
                  <c:v>188.5</c:v>
                </c:pt>
                <c:pt idx="34">
                  <c:v>192.37</c:v>
                </c:pt>
                <c:pt idx="35">
                  <c:v>178.77</c:v>
                </c:pt>
                <c:pt idx="36">
                  <c:v>165.15</c:v>
                </c:pt>
                <c:pt idx="37">
                  <c:v>168</c:v>
                </c:pt>
                <c:pt idx="38">
                  <c:v>194.21</c:v>
                </c:pt>
                <c:pt idx="39">
                  <c:v>201.79</c:v>
                </c:pt>
                <c:pt idx="40">
                  <c:v>227.02</c:v>
                </c:pt>
                <c:pt idx="41">
                  <c:v>237.17</c:v>
                </c:pt>
                <c:pt idx="42">
                  <c:v>251.42</c:v>
                </c:pt>
                <c:pt idx="43">
                  <c:v>273.15</c:v>
                </c:pt>
                <c:pt idx="44">
                  <c:v>241.12</c:v>
                </c:pt>
                <c:pt idx="45">
                  <c:v>249.82</c:v>
                </c:pt>
                <c:pt idx="46">
                  <c:v>236.27</c:v>
                </c:pt>
                <c:pt idx="47">
                  <c:v>225.33</c:v>
                </c:pt>
                <c:pt idx="48">
                  <c:v>195.9</c:v>
                </c:pt>
                <c:pt idx="49">
                  <c:v>185.75</c:v>
                </c:pt>
                <c:pt idx="50">
                  <c:v>178.12</c:v>
                </c:pt>
                <c:pt idx="51">
                  <c:v>200.49</c:v>
                </c:pt>
                <c:pt idx="52">
                  <c:v>204.04</c:v>
                </c:pt>
                <c:pt idx="53">
                  <c:v>195.31</c:v>
                </c:pt>
                <c:pt idx="54">
                  <c:v>212.75</c:v>
                </c:pt>
                <c:pt idx="55">
                  <c:v>227.08</c:v>
                </c:pt>
                <c:pt idx="56">
                  <c:v>266.98</c:v>
                </c:pt>
                <c:pt idx="57">
                  <c:v>252.94</c:v>
                </c:pt>
                <c:pt idx="58">
                  <c:v>232.02</c:v>
                </c:pt>
                <c:pt idx="59">
                  <c:v>249.56</c:v>
                </c:pt>
              </c:numCache>
            </c:numRef>
          </c:yVal>
          <c:smooth val="0"/>
        </c:ser>
        <c:axId val="85380719"/>
        <c:axId val="359090"/>
      </c:scatterChart>
      <c:valAx>
        <c:axId val="8538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0"/>
        <c:crossesAt val="0"/>
        <c:crossBetween val="midCat"/>
      </c:valAx>
      <c:valAx>
        <c:axId val="359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.31</c:v>
                </c:pt>
                <c:pt idx="1">
                  <c:v>33.22</c:v>
                </c:pt>
                <c:pt idx="2">
                  <c:v>32.52</c:v>
                </c:pt>
                <c:pt idx="3">
                  <c:v>39.1</c:v>
                </c:pt>
                <c:pt idx="4">
                  <c:v>45.38</c:v>
                </c:pt>
                <c:pt idx="5">
                  <c:v>44.94</c:v>
                </c:pt>
                <c:pt idx="6">
                  <c:v>43.61</c:v>
                </c:pt>
                <c:pt idx="7">
                  <c:v>40.43</c:v>
                </c:pt>
                <c:pt idx="8">
                  <c:v>42.48</c:v>
                </c:pt>
                <c:pt idx="9">
                  <c:v>40.89</c:v>
                </c:pt>
                <c:pt idx="10">
                  <c:v>41.18</c:v>
                </c:pt>
                <c:pt idx="11">
                  <c:v>33.97</c:v>
                </c:pt>
                <c:pt idx="12">
                  <c:v>29.47</c:v>
                </c:pt>
                <c:pt idx="13">
                  <c:v>27.94</c:v>
                </c:pt>
                <c:pt idx="14">
                  <c:v>21.69</c:v>
                </c:pt>
                <c:pt idx="15">
                  <c:v>22.61</c:v>
                </c:pt>
                <c:pt idx="16">
                  <c:v>23.34</c:v>
                </c:pt>
                <c:pt idx="17">
                  <c:v>23.14</c:v>
                </c:pt>
                <c:pt idx="18">
                  <c:v>20.65</c:v>
                </c:pt>
                <c:pt idx="19">
                  <c:v>19.01</c:v>
                </c:pt>
                <c:pt idx="20">
                  <c:v>22.4</c:v>
                </c:pt>
                <c:pt idx="21">
                  <c:v>23.18</c:v>
                </c:pt>
                <c:pt idx="22">
                  <c:v>24.27</c:v>
                </c:pt>
                <c:pt idx="23">
                  <c:v>49.22</c:v>
                </c:pt>
                <c:pt idx="24">
                  <c:v>50.89</c:v>
                </c:pt>
                <c:pt idx="25">
                  <c:v>51.55</c:v>
                </c:pt>
                <c:pt idx="26">
                  <c:v>47.41</c:v>
                </c:pt>
                <c:pt idx="27">
                  <c:v>51.95</c:v>
                </c:pt>
                <c:pt idx="28">
                  <c:v>53.8</c:v>
                </c:pt>
                <c:pt idx="29">
                  <c:v>58.59</c:v>
                </c:pt>
                <c:pt idx="30">
                  <c:v>65.64</c:v>
                </c:pt>
                <c:pt idx="31">
                  <c:v>83.68</c:v>
                </c:pt>
                <c:pt idx="32">
                  <c:v>87.74</c:v>
                </c:pt>
                <c:pt idx="33">
                  <c:v>87.99</c:v>
                </c:pt>
                <c:pt idx="34">
                  <c:v>65.94</c:v>
                </c:pt>
                <c:pt idx="35">
                  <c:v>64.56</c:v>
                </c:pt>
                <c:pt idx="36">
                  <c:v>59.99</c:v>
                </c:pt>
                <c:pt idx="37">
                  <c:v>63.36</c:v>
                </c:pt>
                <c:pt idx="38">
                  <c:v>58.96</c:v>
                </c:pt>
                <c:pt idx="39">
                  <c:v>58.47</c:v>
                </c:pt>
                <c:pt idx="40">
                  <c:v>54.03</c:v>
                </c:pt>
                <c:pt idx="41">
                  <c:v>48.07</c:v>
                </c:pt>
                <c:pt idx="42">
                  <c:v>30.25</c:v>
                </c:pt>
                <c:pt idx="43">
                  <c:v>28.95</c:v>
                </c:pt>
                <c:pt idx="44">
                  <c:v>28.13</c:v>
                </c:pt>
                <c:pt idx="45">
                  <c:v>26.7</c:v>
                </c:pt>
                <c:pt idx="46">
                  <c:v>30.28</c:v>
                </c:pt>
                <c:pt idx="47">
                  <c:v>36.87</c:v>
                </c:pt>
                <c:pt idx="48">
                  <c:v>32.72</c:v>
                </c:pt>
                <c:pt idx="49">
                  <c:v>34.97</c:v>
                </c:pt>
                <c:pt idx="50">
                  <c:v>32.46</c:v>
                </c:pt>
                <c:pt idx="51">
                  <c:v>32.13</c:v>
                </c:pt>
                <c:pt idx="52">
                  <c:v>33.12</c:v>
                </c:pt>
                <c:pt idx="53">
                  <c:v>27.7</c:v>
                </c:pt>
                <c:pt idx="54">
                  <c:v>19.28</c:v>
                </c:pt>
                <c:pt idx="55">
                  <c:v>20.55</c:v>
                </c:pt>
                <c:pt idx="56">
                  <c:v>16.99</c:v>
                </c:pt>
                <c:pt idx="57">
                  <c:v>15.09</c:v>
                </c:pt>
                <c:pt idx="58">
                  <c:v>10.47</c:v>
                </c:pt>
                <c:pt idx="59">
                  <c:v>11.9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95.8</c:v>
                </c:pt>
                <c:pt idx="1">
                  <c:v>306.54</c:v>
                </c:pt>
                <c:pt idx="2">
                  <c:v>283.63</c:v>
                </c:pt>
                <c:pt idx="3">
                  <c:v>311.57</c:v>
                </c:pt>
                <c:pt idx="4">
                  <c:v>306.08</c:v>
                </c:pt>
                <c:pt idx="5">
                  <c:v>302.86</c:v>
                </c:pt>
                <c:pt idx="6">
                  <c:v>303.38</c:v>
                </c:pt>
                <c:pt idx="7">
                  <c:v>316.18</c:v>
                </c:pt>
                <c:pt idx="8">
                  <c:v>279.92</c:v>
                </c:pt>
                <c:pt idx="9">
                  <c:v>286.97</c:v>
                </c:pt>
                <c:pt idx="10">
                  <c:v>274.26</c:v>
                </c:pt>
                <c:pt idx="11">
                  <c:v>271.8</c:v>
                </c:pt>
                <c:pt idx="12">
                  <c:v>295.69</c:v>
                </c:pt>
                <c:pt idx="13">
                  <c:v>274.31</c:v>
                </c:pt>
                <c:pt idx="14">
                  <c:v>258.04</c:v>
                </c:pt>
                <c:pt idx="15">
                  <c:v>247.46</c:v>
                </c:pt>
                <c:pt idx="16">
                  <c:v>248.37</c:v>
                </c:pt>
                <c:pt idx="17">
                  <c:v>247.7</c:v>
                </c:pt>
                <c:pt idx="18">
                  <c:v>240.97</c:v>
                </c:pt>
                <c:pt idx="19">
                  <c:v>278.93</c:v>
                </c:pt>
                <c:pt idx="20">
                  <c:v>263.18</c:v>
                </c:pt>
                <c:pt idx="21">
                  <c:v>274.45</c:v>
                </c:pt>
                <c:pt idx="22">
                  <c:v>259.05</c:v>
                </c:pt>
                <c:pt idx="23">
                  <c:v>240.09</c:v>
                </c:pt>
                <c:pt idx="24">
                  <c:v>263.69</c:v>
                </c:pt>
                <c:pt idx="25">
                  <c:v>241.89</c:v>
                </c:pt>
                <c:pt idx="26">
                  <c:v>250.31</c:v>
                </c:pt>
                <c:pt idx="27">
                  <c:v>271.14</c:v>
                </c:pt>
                <c:pt idx="28">
                  <c:v>277.39</c:v>
                </c:pt>
                <c:pt idx="29">
                  <c:v>248.69</c:v>
                </c:pt>
                <c:pt idx="30">
                  <c:v>208.07</c:v>
                </c:pt>
                <c:pt idx="31">
                  <c:v>200.95</c:v>
                </c:pt>
                <c:pt idx="32">
                  <c:v>183.06</c:v>
                </c:pt>
                <c:pt idx="33">
                  <c:v>201.59</c:v>
                </c:pt>
                <c:pt idx="34">
                  <c:v>191.29</c:v>
                </c:pt>
                <c:pt idx="35">
                  <c:v>169.09</c:v>
                </c:pt>
                <c:pt idx="36">
                  <c:v>180.12</c:v>
                </c:pt>
                <c:pt idx="37">
                  <c:v>212.74</c:v>
                </c:pt>
                <c:pt idx="38">
                  <c:v>208.57</c:v>
                </c:pt>
                <c:pt idx="39">
                  <c:v>207.37</c:v>
                </c:pt>
                <c:pt idx="40">
                  <c:v>218.76</c:v>
                </c:pt>
                <c:pt idx="41">
                  <c:v>237.38</c:v>
                </c:pt>
                <c:pt idx="42">
                  <c:v>243.57</c:v>
                </c:pt>
                <c:pt idx="43">
                  <c:v>249.43</c:v>
                </c:pt>
                <c:pt idx="44">
                  <c:v>243.52</c:v>
                </c:pt>
                <c:pt idx="45">
                  <c:v>221.36</c:v>
                </c:pt>
                <c:pt idx="46">
                  <c:v>234.83</c:v>
                </c:pt>
                <c:pt idx="47">
                  <c:v>238.1</c:v>
                </c:pt>
                <c:pt idx="48">
                  <c:v>200.89</c:v>
                </c:pt>
                <c:pt idx="49">
                  <c:v>185.86</c:v>
                </c:pt>
                <c:pt idx="50">
                  <c:v>194.64</c:v>
                </c:pt>
                <c:pt idx="51">
                  <c:v>207.26</c:v>
                </c:pt>
                <c:pt idx="52">
                  <c:v>192.56</c:v>
                </c:pt>
                <c:pt idx="53">
                  <c:v>194.52</c:v>
                </c:pt>
                <c:pt idx="54">
                  <c:v>230.76</c:v>
                </c:pt>
                <c:pt idx="55">
                  <c:v>236.96</c:v>
                </c:pt>
                <c:pt idx="56">
                  <c:v>249.99</c:v>
                </c:pt>
                <c:pt idx="57">
                  <c:v>244.18</c:v>
                </c:pt>
                <c:pt idx="58">
                  <c:v>249.68</c:v>
                </c:pt>
                <c:pt idx="59">
                  <c:v>250.44</c:v>
                </c:pt>
              </c:numCache>
            </c:numRef>
          </c:yVal>
          <c:smooth val="0"/>
        </c:ser>
        <c:axId val="55409534"/>
        <c:axId val="9755659"/>
      </c:scatterChart>
      <c:valAx>
        <c:axId val="5540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59"/>
        <c:crossesAt val="0"/>
        <c:crossBetween val="midCat"/>
      </c:valAx>
      <c:valAx>
        <c:axId val="9755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30.75</c:v>
                </c:pt>
                <c:pt idx="1">
                  <c:v>33.75</c:v>
                </c:pt>
                <c:pt idx="2">
                  <c:v>39.52</c:v>
                </c:pt>
                <c:pt idx="3">
                  <c:v>38.66</c:v>
                </c:pt>
                <c:pt idx="4">
                  <c:v>42.3</c:v>
                </c:pt>
                <c:pt idx="5">
                  <c:v>43.39</c:v>
                </c:pt>
                <c:pt idx="6">
                  <c:v>43.57</c:v>
                </c:pt>
                <c:pt idx="7">
                  <c:v>38.66</c:v>
                </c:pt>
                <c:pt idx="8">
                  <c:v>37.86</c:v>
                </c:pt>
                <c:pt idx="9">
                  <c:v>39.28</c:v>
                </c:pt>
                <c:pt idx="10">
                  <c:v>39.43</c:v>
                </c:pt>
                <c:pt idx="11">
                  <c:v>31.82</c:v>
                </c:pt>
                <c:pt idx="12">
                  <c:v>28.91</c:v>
                </c:pt>
                <c:pt idx="13">
                  <c:v>29.6</c:v>
                </c:pt>
                <c:pt idx="14">
                  <c:v>23.54</c:v>
                </c:pt>
                <c:pt idx="15">
                  <c:v>22.1</c:v>
                </c:pt>
                <c:pt idx="16">
                  <c:v>23.41</c:v>
                </c:pt>
                <c:pt idx="17">
                  <c:v>22.52</c:v>
                </c:pt>
                <c:pt idx="18">
                  <c:v>19.03</c:v>
                </c:pt>
                <c:pt idx="19">
                  <c:v>19.46</c:v>
                </c:pt>
                <c:pt idx="20">
                  <c:v>23.05</c:v>
                </c:pt>
                <c:pt idx="21">
                  <c:v>23.94</c:v>
                </c:pt>
                <c:pt idx="22">
                  <c:v>45.8</c:v>
                </c:pt>
                <c:pt idx="23">
                  <c:v>48.54</c:v>
                </c:pt>
                <c:pt idx="24">
                  <c:v>51.24</c:v>
                </c:pt>
                <c:pt idx="25">
                  <c:v>47.11</c:v>
                </c:pt>
                <c:pt idx="26">
                  <c:v>49</c:v>
                </c:pt>
                <c:pt idx="27">
                  <c:v>51.33</c:v>
                </c:pt>
                <c:pt idx="28">
                  <c:v>55.01</c:v>
                </c:pt>
                <c:pt idx="29">
                  <c:v>60.27</c:v>
                </c:pt>
                <c:pt idx="30">
                  <c:v>78.74</c:v>
                </c:pt>
                <c:pt idx="31">
                  <c:v>82.94</c:v>
                </c:pt>
                <c:pt idx="32">
                  <c:v>83.34</c:v>
                </c:pt>
                <c:pt idx="33">
                  <c:v>83.99</c:v>
                </c:pt>
                <c:pt idx="34">
                  <c:v>62.6</c:v>
                </c:pt>
                <c:pt idx="35">
                  <c:v>59.58</c:v>
                </c:pt>
                <c:pt idx="36">
                  <c:v>57.95</c:v>
                </c:pt>
                <c:pt idx="37">
                  <c:v>59.59</c:v>
                </c:pt>
                <c:pt idx="38">
                  <c:v>57.3</c:v>
                </c:pt>
                <c:pt idx="39">
                  <c:v>55.22</c:v>
                </c:pt>
                <c:pt idx="40">
                  <c:v>50.63</c:v>
                </c:pt>
                <c:pt idx="41">
                  <c:v>46.3</c:v>
                </c:pt>
                <c:pt idx="42">
                  <c:v>32.78</c:v>
                </c:pt>
                <c:pt idx="43">
                  <c:v>28.7</c:v>
                </c:pt>
                <c:pt idx="44">
                  <c:v>27.81</c:v>
                </c:pt>
                <c:pt idx="45">
                  <c:v>29.92</c:v>
                </c:pt>
                <c:pt idx="46">
                  <c:v>34.19</c:v>
                </c:pt>
                <c:pt idx="47">
                  <c:v>32.95</c:v>
                </c:pt>
                <c:pt idx="48">
                  <c:v>33.56</c:v>
                </c:pt>
                <c:pt idx="49">
                  <c:v>33.01</c:v>
                </c:pt>
                <c:pt idx="50">
                  <c:v>31.08</c:v>
                </c:pt>
                <c:pt idx="51">
                  <c:v>31.47</c:v>
                </c:pt>
                <c:pt idx="52">
                  <c:v>27.63</c:v>
                </c:pt>
                <c:pt idx="53">
                  <c:v>22.72</c:v>
                </c:pt>
                <c:pt idx="54">
                  <c:v>21</c:v>
                </c:pt>
                <c:pt idx="55">
                  <c:v>17.6</c:v>
                </c:pt>
                <c:pt idx="56">
                  <c:v>19.28</c:v>
                </c:pt>
                <c:pt idx="57">
                  <c:v>16.04</c:v>
                </c:pt>
                <c:pt idx="58">
                  <c:v>10.06</c:v>
                </c:pt>
                <c:pt idx="59">
                  <c:v>12.79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91.12</c:v>
                </c:pt>
                <c:pt idx="1">
                  <c:v>305.33</c:v>
                </c:pt>
                <c:pt idx="2">
                  <c:v>312.27</c:v>
                </c:pt>
                <c:pt idx="3">
                  <c:v>312.7</c:v>
                </c:pt>
                <c:pt idx="4">
                  <c:v>293.82</c:v>
                </c:pt>
                <c:pt idx="5">
                  <c:v>295.54</c:v>
                </c:pt>
                <c:pt idx="6">
                  <c:v>311.48</c:v>
                </c:pt>
                <c:pt idx="7">
                  <c:v>295.15</c:v>
                </c:pt>
                <c:pt idx="8">
                  <c:v>285.65</c:v>
                </c:pt>
                <c:pt idx="9">
                  <c:v>264.77</c:v>
                </c:pt>
                <c:pt idx="10">
                  <c:v>276.25</c:v>
                </c:pt>
                <c:pt idx="11">
                  <c:v>291.01</c:v>
                </c:pt>
                <c:pt idx="12">
                  <c:v>275.79</c:v>
                </c:pt>
                <c:pt idx="13">
                  <c:v>288.81</c:v>
                </c:pt>
                <c:pt idx="14">
                  <c:v>253.93</c:v>
                </c:pt>
                <c:pt idx="15">
                  <c:v>240.92</c:v>
                </c:pt>
                <c:pt idx="16">
                  <c:v>244.98</c:v>
                </c:pt>
                <c:pt idx="17">
                  <c:v>254.27</c:v>
                </c:pt>
                <c:pt idx="18">
                  <c:v>261.01</c:v>
                </c:pt>
                <c:pt idx="19">
                  <c:v>270.3</c:v>
                </c:pt>
                <c:pt idx="20">
                  <c:v>253.29</c:v>
                </c:pt>
                <c:pt idx="21">
                  <c:v>262.31</c:v>
                </c:pt>
                <c:pt idx="22">
                  <c:v>261.95</c:v>
                </c:pt>
                <c:pt idx="23">
                  <c:v>246.46</c:v>
                </c:pt>
                <c:pt idx="24">
                  <c:v>259.09</c:v>
                </c:pt>
                <c:pt idx="25">
                  <c:v>246.84</c:v>
                </c:pt>
                <c:pt idx="26">
                  <c:v>262.62</c:v>
                </c:pt>
                <c:pt idx="27">
                  <c:v>271.58</c:v>
                </c:pt>
                <c:pt idx="28">
                  <c:v>255.18</c:v>
                </c:pt>
                <c:pt idx="29">
                  <c:v>230.85</c:v>
                </c:pt>
                <c:pt idx="30">
                  <c:v>198.82</c:v>
                </c:pt>
                <c:pt idx="31">
                  <c:v>179.85</c:v>
                </c:pt>
                <c:pt idx="32">
                  <c:v>195.51</c:v>
                </c:pt>
                <c:pt idx="33">
                  <c:v>199.83</c:v>
                </c:pt>
                <c:pt idx="34">
                  <c:v>181.37</c:v>
                </c:pt>
                <c:pt idx="35">
                  <c:v>182.48</c:v>
                </c:pt>
                <c:pt idx="36">
                  <c:v>220.12</c:v>
                </c:pt>
                <c:pt idx="37">
                  <c:v>224.36</c:v>
                </c:pt>
                <c:pt idx="38">
                  <c:v>213.13</c:v>
                </c:pt>
                <c:pt idx="39">
                  <c:v>201.44</c:v>
                </c:pt>
                <c:pt idx="40">
                  <c:v>220.48</c:v>
                </c:pt>
                <c:pt idx="41">
                  <c:v>231.36</c:v>
                </c:pt>
                <c:pt idx="42">
                  <c:v>224.29</c:v>
                </c:pt>
                <c:pt idx="43">
                  <c:v>250.94</c:v>
                </c:pt>
                <c:pt idx="44">
                  <c:v>217.95</c:v>
                </c:pt>
                <c:pt idx="45">
                  <c:v>221.28</c:v>
                </c:pt>
                <c:pt idx="46">
                  <c:v>245.75</c:v>
                </c:pt>
                <c:pt idx="47">
                  <c:v>239.16</c:v>
                </c:pt>
                <c:pt idx="48">
                  <c:v>199.72</c:v>
                </c:pt>
                <c:pt idx="49">
                  <c:v>200.36</c:v>
                </c:pt>
                <c:pt idx="50">
                  <c:v>201.33</c:v>
                </c:pt>
                <c:pt idx="51">
                  <c:v>196.47</c:v>
                </c:pt>
                <c:pt idx="52">
                  <c:v>192.07</c:v>
                </c:pt>
                <c:pt idx="53">
                  <c:v>212.55</c:v>
                </c:pt>
                <c:pt idx="54">
                  <c:v>239.5</c:v>
                </c:pt>
                <c:pt idx="55">
                  <c:v>223.89</c:v>
                </c:pt>
                <c:pt idx="56">
                  <c:v>242.21</c:v>
                </c:pt>
                <c:pt idx="57">
                  <c:v>259.36</c:v>
                </c:pt>
                <c:pt idx="58">
                  <c:v>250.47</c:v>
                </c:pt>
                <c:pt idx="59">
                  <c:v>238.3</c:v>
                </c:pt>
              </c:numCache>
            </c:numRef>
          </c:yVal>
          <c:smooth val="0"/>
        </c:ser>
        <c:axId val="82715423"/>
        <c:axId val="88008006"/>
      </c:scatterChart>
      <c:valAx>
        <c:axId val="8271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006"/>
        <c:crossesAt val="0"/>
        <c:crossBetween val="midCat"/>
      </c:valAx>
      <c:valAx>
        <c:axId val="88008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99</c:f>
              <c:numCache>
                <c:formatCode>General</c:formatCode>
                <c:ptCount val="96"/>
                <c:pt idx="0">
                  <c:v>31.68</c:v>
                </c:pt>
                <c:pt idx="1">
                  <c:v>18.74</c:v>
                </c:pt>
                <c:pt idx="2">
                  <c:v>7.41</c:v>
                </c:pt>
                <c:pt idx="3">
                  <c:v>6.36</c:v>
                </c:pt>
                <c:pt idx="4">
                  <c:v>44.12</c:v>
                </c:pt>
                <c:pt idx="5">
                  <c:v>38.6</c:v>
                </c:pt>
                <c:pt idx="6">
                  <c:v>26.46</c:v>
                </c:pt>
                <c:pt idx="7">
                  <c:v>6.55</c:v>
                </c:pt>
                <c:pt idx="8">
                  <c:v>40.83</c:v>
                </c:pt>
                <c:pt idx="9">
                  <c:v>58.51</c:v>
                </c:pt>
                <c:pt idx="10">
                  <c:v>65.58</c:v>
                </c:pt>
                <c:pt idx="11">
                  <c:v>71.25</c:v>
                </c:pt>
                <c:pt idx="12">
                  <c:v>63.32</c:v>
                </c:pt>
                <c:pt idx="13">
                  <c:v>52.94</c:v>
                </c:pt>
                <c:pt idx="14">
                  <c:v>22.88</c:v>
                </c:pt>
                <c:pt idx="15">
                  <c:v>25.99</c:v>
                </c:pt>
                <c:pt idx="16">
                  <c:v>29.58</c:v>
                </c:pt>
                <c:pt idx="17">
                  <c:v>16.49</c:v>
                </c:pt>
                <c:pt idx="18">
                  <c:v>9.29</c:v>
                </c:pt>
                <c:pt idx="19">
                  <c:v>9.63</c:v>
                </c:pt>
                <c:pt idx="20">
                  <c:v>16.64</c:v>
                </c:pt>
                <c:pt idx="21">
                  <c:v>17.03</c:v>
                </c:pt>
                <c:pt idx="22">
                  <c:v>26.23</c:v>
                </c:pt>
                <c:pt idx="23">
                  <c:v>38.16</c:v>
                </c:pt>
                <c:pt idx="24">
                  <c:v>36.09</c:v>
                </c:pt>
                <c:pt idx="25">
                  <c:v>28.21</c:v>
                </c:pt>
                <c:pt idx="26">
                  <c:v>18.8</c:v>
                </c:pt>
                <c:pt idx="27">
                  <c:v>13.7</c:v>
                </c:pt>
                <c:pt idx="28">
                  <c:v>13.76</c:v>
                </c:pt>
                <c:pt idx="29">
                  <c:v>18.6</c:v>
                </c:pt>
                <c:pt idx="30">
                  <c:v>28.93</c:v>
                </c:pt>
                <c:pt idx="31">
                  <c:v>114.98</c:v>
                </c:pt>
                <c:pt idx="32">
                  <c:v>118.62</c:v>
                </c:pt>
                <c:pt idx="33">
                  <c:v>126.23</c:v>
                </c:pt>
                <c:pt idx="34">
                  <c:v>31.5</c:v>
                </c:pt>
                <c:pt idx="35">
                  <c:v>39.99</c:v>
                </c:pt>
                <c:pt idx="36">
                  <c:v>36.47</c:v>
                </c:pt>
                <c:pt idx="37">
                  <c:v>59.8</c:v>
                </c:pt>
                <c:pt idx="38">
                  <c:v>63.9</c:v>
                </c:pt>
                <c:pt idx="39">
                  <c:v>123.33</c:v>
                </c:pt>
                <c:pt idx="40">
                  <c:v>125.5</c:v>
                </c:pt>
                <c:pt idx="41">
                  <c:v>110.86</c:v>
                </c:pt>
                <c:pt idx="42">
                  <c:v>49.91</c:v>
                </c:pt>
                <c:pt idx="43">
                  <c:v>33.61</c:v>
                </c:pt>
                <c:pt idx="44">
                  <c:v>23.58</c:v>
                </c:pt>
                <c:pt idx="45">
                  <c:v>22.07</c:v>
                </c:pt>
                <c:pt idx="46">
                  <c:v>19.45</c:v>
                </c:pt>
                <c:pt idx="47">
                  <c:v>30.88</c:v>
                </c:pt>
                <c:pt idx="48">
                  <c:v>25.57</c:v>
                </c:pt>
                <c:pt idx="49">
                  <c:v>23.97</c:v>
                </c:pt>
                <c:pt idx="50">
                  <c:v>19.89</c:v>
                </c:pt>
                <c:pt idx="51">
                  <c:v>33.56</c:v>
                </c:pt>
                <c:pt idx="52">
                  <c:v>37.76</c:v>
                </c:pt>
                <c:pt idx="53">
                  <c:v>36.88</c:v>
                </c:pt>
                <c:pt idx="54">
                  <c:v>38.47</c:v>
                </c:pt>
                <c:pt idx="55">
                  <c:v>55.6</c:v>
                </c:pt>
                <c:pt idx="56">
                  <c:v>44.14</c:v>
                </c:pt>
                <c:pt idx="57">
                  <c:v>36.66</c:v>
                </c:pt>
                <c:pt idx="58">
                  <c:v>14.72</c:v>
                </c:pt>
                <c:pt idx="59">
                  <c:v>23.41</c:v>
                </c:pt>
                <c:pt idx="60">
                  <c:v>17.19</c:v>
                </c:pt>
                <c:pt idx="61">
                  <c:v>2.44</c:v>
                </c:pt>
                <c:pt idx="62">
                  <c:v>-13.58</c:v>
                </c:pt>
                <c:pt idx="63">
                  <c:v>-8.33</c:v>
                </c:pt>
                <c:pt idx="64">
                  <c:v>-2.39</c:v>
                </c:pt>
                <c:pt idx="65">
                  <c:v>23.13</c:v>
                </c:pt>
                <c:pt idx="66">
                  <c:v>18.64</c:v>
                </c:pt>
                <c:pt idx="67">
                  <c:v>25.48</c:v>
                </c:pt>
                <c:pt idx="68">
                  <c:v>18.18</c:v>
                </c:pt>
                <c:pt idx="69">
                  <c:v>35.39</c:v>
                </c:pt>
                <c:pt idx="70">
                  <c:v>29.51</c:v>
                </c:pt>
                <c:pt idx="71">
                  <c:v>22.26</c:v>
                </c:pt>
                <c:pt idx="72">
                  <c:v>14.55</c:v>
                </c:pt>
                <c:pt idx="73">
                  <c:v>24.93</c:v>
                </c:pt>
                <c:pt idx="74">
                  <c:v>28.63</c:v>
                </c:pt>
                <c:pt idx="75">
                  <c:v>12.78</c:v>
                </c:pt>
                <c:pt idx="76">
                  <c:v>18.69</c:v>
                </c:pt>
                <c:pt idx="77">
                  <c:v>12.36</c:v>
                </c:pt>
                <c:pt idx="78">
                  <c:v>12.01</c:v>
                </c:pt>
                <c:pt idx="79">
                  <c:v>14.86</c:v>
                </c:pt>
                <c:pt idx="80">
                  <c:v>28.61</c:v>
                </c:pt>
                <c:pt idx="81">
                  <c:v>31.49</c:v>
                </c:pt>
                <c:pt idx="82">
                  <c:v>25.04</c:v>
                </c:pt>
                <c:pt idx="83">
                  <c:v>31.06</c:v>
                </c:pt>
                <c:pt idx="84">
                  <c:v>39.92</c:v>
                </c:pt>
                <c:pt idx="85">
                  <c:v>43.23</c:v>
                </c:pt>
                <c:pt idx="86">
                  <c:v>44.25</c:v>
                </c:pt>
                <c:pt idx="87">
                  <c:v>48.81</c:v>
                </c:pt>
                <c:pt idx="88">
                  <c:v>41.09</c:v>
                </c:pt>
              </c:numCache>
            </c:numRef>
          </c:xVal>
          <c:yVal>
            <c:numRef>
              <c:f>Data!$M$4:$M$99</c:f>
              <c:numCache>
                <c:formatCode>General</c:formatCode>
                <c:ptCount val="96"/>
                <c:pt idx="0">
                  <c:v>367.99</c:v>
                </c:pt>
                <c:pt idx="1">
                  <c:v>468.08</c:v>
                </c:pt>
                <c:pt idx="2">
                  <c:v>335.21</c:v>
                </c:pt>
                <c:pt idx="3">
                  <c:v>297.17</c:v>
                </c:pt>
                <c:pt idx="4">
                  <c:v>249.29</c:v>
                </c:pt>
                <c:pt idx="5">
                  <c:v>351.41</c:v>
                </c:pt>
                <c:pt idx="6">
                  <c:v>370.73</c:v>
                </c:pt>
                <c:pt idx="7">
                  <c:v>337.81</c:v>
                </c:pt>
                <c:pt idx="8">
                  <c:v>283.01</c:v>
                </c:pt>
                <c:pt idx="9">
                  <c:v>273.85</c:v>
                </c:pt>
                <c:pt idx="10">
                  <c:v>322.77</c:v>
                </c:pt>
                <c:pt idx="11">
                  <c:v>434.85</c:v>
                </c:pt>
                <c:pt idx="12">
                  <c:v>467.98</c:v>
                </c:pt>
                <c:pt idx="13">
                  <c:v>416.26</c:v>
                </c:pt>
                <c:pt idx="14">
                  <c:v>264.79</c:v>
                </c:pt>
                <c:pt idx="15">
                  <c:v>288.86</c:v>
                </c:pt>
                <c:pt idx="16">
                  <c:v>252.44</c:v>
                </c:pt>
                <c:pt idx="17">
                  <c:v>303.69</c:v>
                </c:pt>
                <c:pt idx="18">
                  <c:v>163.07</c:v>
                </c:pt>
                <c:pt idx="19">
                  <c:v>250.81</c:v>
                </c:pt>
                <c:pt idx="20">
                  <c:v>308.33</c:v>
                </c:pt>
                <c:pt idx="21">
                  <c:v>322.74</c:v>
                </c:pt>
                <c:pt idx="22">
                  <c:v>377.69</c:v>
                </c:pt>
                <c:pt idx="23">
                  <c:v>266.85</c:v>
                </c:pt>
                <c:pt idx="24">
                  <c:v>307.99</c:v>
                </c:pt>
                <c:pt idx="25">
                  <c:v>218.3</c:v>
                </c:pt>
                <c:pt idx="26">
                  <c:v>260.54</c:v>
                </c:pt>
                <c:pt idx="27">
                  <c:v>379.46</c:v>
                </c:pt>
                <c:pt idx="28">
                  <c:v>368.67</c:v>
                </c:pt>
                <c:pt idx="29">
                  <c:v>300.18</c:v>
                </c:pt>
                <c:pt idx="30">
                  <c:v>165.3</c:v>
                </c:pt>
                <c:pt idx="31">
                  <c:v>213.19</c:v>
                </c:pt>
                <c:pt idx="32">
                  <c:v>277.53</c:v>
                </c:pt>
                <c:pt idx="33">
                  <c:v>310.21</c:v>
                </c:pt>
                <c:pt idx="34">
                  <c:v>308.49</c:v>
                </c:pt>
                <c:pt idx="35">
                  <c:v>341.45</c:v>
                </c:pt>
                <c:pt idx="36">
                  <c:v>363.57</c:v>
                </c:pt>
                <c:pt idx="37">
                  <c:v>257.53</c:v>
                </c:pt>
                <c:pt idx="38">
                  <c:v>123.65</c:v>
                </c:pt>
                <c:pt idx="39">
                  <c:v>56.85</c:v>
                </c:pt>
                <c:pt idx="40">
                  <c:v>30.54</c:v>
                </c:pt>
                <c:pt idx="41">
                  <c:v>143.5</c:v>
                </c:pt>
                <c:pt idx="42">
                  <c:v>173.55</c:v>
                </c:pt>
                <c:pt idx="43">
                  <c:v>220.09</c:v>
                </c:pt>
                <c:pt idx="44">
                  <c:v>213.93</c:v>
                </c:pt>
                <c:pt idx="45">
                  <c:v>399.6</c:v>
                </c:pt>
                <c:pt idx="46">
                  <c:v>503.86</c:v>
                </c:pt>
                <c:pt idx="47">
                  <c:v>480.23</c:v>
                </c:pt>
                <c:pt idx="48">
                  <c:v>280.46</c:v>
                </c:pt>
                <c:pt idx="49">
                  <c:v>241.73</c:v>
                </c:pt>
                <c:pt idx="50">
                  <c:v>208.73</c:v>
                </c:pt>
                <c:pt idx="51">
                  <c:v>166.39</c:v>
                </c:pt>
                <c:pt idx="52">
                  <c:v>176.11</c:v>
                </c:pt>
                <c:pt idx="53">
                  <c:v>90.05</c:v>
                </c:pt>
                <c:pt idx="54">
                  <c:v>165.12</c:v>
                </c:pt>
                <c:pt idx="55">
                  <c:v>198.78</c:v>
                </c:pt>
                <c:pt idx="56">
                  <c:v>311.89</c:v>
                </c:pt>
                <c:pt idx="57">
                  <c:v>297.71</c:v>
                </c:pt>
                <c:pt idx="58">
                  <c:v>299.19</c:v>
                </c:pt>
                <c:pt idx="59">
                  <c:v>310.45</c:v>
                </c:pt>
                <c:pt idx="60">
                  <c:v>270.33</c:v>
                </c:pt>
                <c:pt idx="61">
                  <c:v>203.19</c:v>
                </c:pt>
                <c:pt idx="62">
                  <c:v>249.73</c:v>
                </c:pt>
                <c:pt idx="63">
                  <c:v>346.55</c:v>
                </c:pt>
                <c:pt idx="64">
                  <c:v>307.33</c:v>
                </c:pt>
                <c:pt idx="65">
                  <c:v>215.02</c:v>
                </c:pt>
                <c:pt idx="66">
                  <c:v>246.76</c:v>
                </c:pt>
                <c:pt idx="67">
                  <c:v>311.27</c:v>
                </c:pt>
                <c:pt idx="68">
                  <c:v>294.72</c:v>
                </c:pt>
                <c:pt idx="69">
                  <c:v>367.89</c:v>
                </c:pt>
                <c:pt idx="70">
                  <c:v>539.31</c:v>
                </c:pt>
                <c:pt idx="71">
                  <c:v>548.35</c:v>
                </c:pt>
                <c:pt idx="72">
                  <c:v>351.92</c:v>
                </c:pt>
                <c:pt idx="73">
                  <c:v>166.34</c:v>
                </c:pt>
                <c:pt idx="74">
                  <c:v>271.3</c:v>
                </c:pt>
                <c:pt idx="75">
                  <c:v>379.78</c:v>
                </c:pt>
                <c:pt idx="76">
                  <c:v>464.39</c:v>
                </c:pt>
                <c:pt idx="77">
                  <c:v>411.18</c:v>
                </c:pt>
                <c:pt idx="78">
                  <c:v>316.12</c:v>
                </c:pt>
                <c:pt idx="79">
                  <c:v>251.89</c:v>
                </c:pt>
                <c:pt idx="80">
                  <c:v>226.26</c:v>
                </c:pt>
                <c:pt idx="81">
                  <c:v>181.93</c:v>
                </c:pt>
                <c:pt idx="82">
                  <c:v>216.43</c:v>
                </c:pt>
                <c:pt idx="83">
                  <c:v>251.48</c:v>
                </c:pt>
                <c:pt idx="84">
                  <c:v>223.05</c:v>
                </c:pt>
                <c:pt idx="85">
                  <c:v>217.78</c:v>
                </c:pt>
                <c:pt idx="86">
                  <c:v>185.59</c:v>
                </c:pt>
                <c:pt idx="87">
                  <c:v>353.09</c:v>
                </c:pt>
                <c:pt idx="88">
                  <c:v>269.62</c:v>
                </c:pt>
              </c:numCache>
            </c:numRef>
          </c:yVal>
          <c:smooth val="0"/>
        </c:ser>
        <c:axId val="88912958"/>
        <c:axId val="68277565"/>
      </c:scatterChart>
      <c:valAx>
        <c:axId val="8891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565"/>
        <c:crossesAt val="0"/>
        <c:crossBetween val="midCat"/>
      </c:valAx>
      <c:valAx>
        <c:axId val="68277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31.43</c:v>
                </c:pt>
                <c:pt idx="1">
                  <c:v>40.12</c:v>
                </c:pt>
                <c:pt idx="2">
                  <c:v>39.09</c:v>
                </c:pt>
                <c:pt idx="3">
                  <c:v>36.34</c:v>
                </c:pt>
                <c:pt idx="4">
                  <c:v>41.07</c:v>
                </c:pt>
                <c:pt idx="5">
                  <c:v>43.37</c:v>
                </c:pt>
                <c:pt idx="6">
                  <c:v>41.7</c:v>
                </c:pt>
                <c:pt idx="7">
                  <c:v>34.7</c:v>
                </c:pt>
                <c:pt idx="8">
                  <c:v>36.61</c:v>
                </c:pt>
                <c:pt idx="9">
                  <c:v>37.81</c:v>
                </c:pt>
                <c:pt idx="10">
                  <c:v>37.02</c:v>
                </c:pt>
                <c:pt idx="11">
                  <c:v>31.12</c:v>
                </c:pt>
                <c:pt idx="12">
                  <c:v>30.36</c:v>
                </c:pt>
                <c:pt idx="13">
                  <c:v>30.7</c:v>
                </c:pt>
                <c:pt idx="14">
                  <c:v>23</c:v>
                </c:pt>
                <c:pt idx="15">
                  <c:v>22.26</c:v>
                </c:pt>
                <c:pt idx="16">
                  <c:v>22.82</c:v>
                </c:pt>
                <c:pt idx="17">
                  <c:v>20.88</c:v>
                </c:pt>
                <c:pt idx="18">
                  <c:v>19.44</c:v>
                </c:pt>
                <c:pt idx="19">
                  <c:v>20.28</c:v>
                </c:pt>
                <c:pt idx="20">
                  <c:v>23.75</c:v>
                </c:pt>
                <c:pt idx="21">
                  <c:v>43.83</c:v>
                </c:pt>
                <c:pt idx="22">
                  <c:v>45.43</c:v>
                </c:pt>
                <c:pt idx="23">
                  <c:v>49.04</c:v>
                </c:pt>
                <c:pt idx="24">
                  <c:v>47.17</c:v>
                </c:pt>
                <c:pt idx="25">
                  <c:v>48.61</c:v>
                </c:pt>
                <c:pt idx="26">
                  <c:v>48.65</c:v>
                </c:pt>
                <c:pt idx="27">
                  <c:v>52.64</c:v>
                </c:pt>
                <c:pt idx="28">
                  <c:v>56.84</c:v>
                </c:pt>
                <c:pt idx="29">
                  <c:v>72.78</c:v>
                </c:pt>
                <c:pt idx="30">
                  <c:v>78.44</c:v>
                </c:pt>
                <c:pt idx="31">
                  <c:v>79.25</c:v>
                </c:pt>
                <c:pt idx="32">
                  <c:v>80</c:v>
                </c:pt>
                <c:pt idx="33">
                  <c:v>79.52</c:v>
                </c:pt>
                <c:pt idx="34">
                  <c:v>58.16</c:v>
                </c:pt>
                <c:pt idx="35">
                  <c:v>57.72</c:v>
                </c:pt>
                <c:pt idx="36">
                  <c:v>54.88</c:v>
                </c:pt>
                <c:pt idx="37">
                  <c:v>58.01</c:v>
                </c:pt>
                <c:pt idx="38">
                  <c:v>54.4</c:v>
                </c:pt>
                <c:pt idx="39">
                  <c:v>51.99</c:v>
                </c:pt>
                <c:pt idx="40">
                  <c:v>48.8</c:v>
                </c:pt>
                <c:pt idx="41">
                  <c:v>47.4</c:v>
                </c:pt>
                <c:pt idx="42">
                  <c:v>32.25</c:v>
                </c:pt>
                <c:pt idx="43">
                  <c:v>28.35</c:v>
                </c:pt>
                <c:pt idx="44">
                  <c:v>30.69</c:v>
                </c:pt>
                <c:pt idx="45">
                  <c:v>33.56</c:v>
                </c:pt>
                <c:pt idx="46">
                  <c:v>30.78</c:v>
                </c:pt>
                <c:pt idx="47">
                  <c:v>33.71</c:v>
                </c:pt>
                <c:pt idx="48">
                  <c:v>31.86</c:v>
                </c:pt>
                <c:pt idx="49">
                  <c:v>31.7</c:v>
                </c:pt>
                <c:pt idx="50">
                  <c:v>30.55</c:v>
                </c:pt>
                <c:pt idx="51">
                  <c:v>26.53</c:v>
                </c:pt>
                <c:pt idx="52">
                  <c:v>23.03</c:v>
                </c:pt>
                <c:pt idx="53">
                  <c:v>24.04</c:v>
                </c:pt>
                <c:pt idx="54">
                  <c:v>18.23</c:v>
                </c:pt>
                <c:pt idx="55">
                  <c:v>19.66</c:v>
                </c:pt>
                <c:pt idx="56">
                  <c:v>19.83</c:v>
                </c:pt>
                <c:pt idx="57">
                  <c:v>15.23</c:v>
                </c:pt>
                <c:pt idx="58">
                  <c:v>11.02</c:v>
                </c:pt>
                <c:pt idx="59">
                  <c:v>17.81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91.19</c:v>
                </c:pt>
                <c:pt idx="1">
                  <c:v>330.1</c:v>
                </c:pt>
                <c:pt idx="2">
                  <c:v>313.26</c:v>
                </c:pt>
                <c:pt idx="3">
                  <c:v>300.87</c:v>
                </c:pt>
                <c:pt idx="4">
                  <c:v>287.76</c:v>
                </c:pt>
                <c:pt idx="5">
                  <c:v>303.62</c:v>
                </c:pt>
                <c:pt idx="6">
                  <c:v>292.43</c:v>
                </c:pt>
                <c:pt idx="7">
                  <c:v>299.27</c:v>
                </c:pt>
                <c:pt idx="8">
                  <c:v>265.25</c:v>
                </c:pt>
                <c:pt idx="9">
                  <c:v>267.33</c:v>
                </c:pt>
                <c:pt idx="10">
                  <c:v>293.65</c:v>
                </c:pt>
                <c:pt idx="11">
                  <c:v>273.01</c:v>
                </c:pt>
                <c:pt idx="12">
                  <c:v>289.06</c:v>
                </c:pt>
                <c:pt idx="13">
                  <c:v>282.65</c:v>
                </c:pt>
                <c:pt idx="14">
                  <c:v>247.39</c:v>
                </c:pt>
                <c:pt idx="15">
                  <c:v>238.36</c:v>
                </c:pt>
                <c:pt idx="16">
                  <c:v>251.25</c:v>
                </c:pt>
                <c:pt idx="17">
                  <c:v>271.75</c:v>
                </c:pt>
                <c:pt idx="18">
                  <c:v>254.43</c:v>
                </c:pt>
                <c:pt idx="19">
                  <c:v>260.63</c:v>
                </c:pt>
                <c:pt idx="20">
                  <c:v>243.71</c:v>
                </c:pt>
                <c:pt idx="21">
                  <c:v>264.73</c:v>
                </c:pt>
                <c:pt idx="22">
                  <c:v>266.14</c:v>
                </c:pt>
                <c:pt idx="23">
                  <c:v>243.54</c:v>
                </c:pt>
                <c:pt idx="24">
                  <c:v>262.34</c:v>
                </c:pt>
                <c:pt idx="25">
                  <c:v>258.47</c:v>
                </c:pt>
                <c:pt idx="26">
                  <c:v>263.69</c:v>
                </c:pt>
                <c:pt idx="27">
                  <c:v>251.53</c:v>
                </c:pt>
                <c:pt idx="28">
                  <c:v>238.21</c:v>
                </c:pt>
                <c:pt idx="29">
                  <c:v>220.56</c:v>
                </c:pt>
                <c:pt idx="30">
                  <c:v>179.51</c:v>
                </c:pt>
                <c:pt idx="31">
                  <c:v>191.59</c:v>
                </c:pt>
                <c:pt idx="32">
                  <c:v>194.36</c:v>
                </c:pt>
                <c:pt idx="33">
                  <c:v>190.02</c:v>
                </c:pt>
                <c:pt idx="34">
                  <c:v>192.79</c:v>
                </c:pt>
                <c:pt idx="35">
                  <c:v>219.23</c:v>
                </c:pt>
                <c:pt idx="36">
                  <c:v>230.28</c:v>
                </c:pt>
                <c:pt idx="37">
                  <c:v>227.35</c:v>
                </c:pt>
                <c:pt idx="38">
                  <c:v>207.21</c:v>
                </c:pt>
                <c:pt idx="39">
                  <c:v>204.36</c:v>
                </c:pt>
                <c:pt idx="40">
                  <c:v>216.22</c:v>
                </c:pt>
                <c:pt idx="41">
                  <c:v>214.5</c:v>
                </c:pt>
                <c:pt idx="42">
                  <c:v>227.62</c:v>
                </c:pt>
                <c:pt idx="43">
                  <c:v>226.77</c:v>
                </c:pt>
                <c:pt idx="44">
                  <c:v>218.15</c:v>
                </c:pt>
                <c:pt idx="45">
                  <c:v>232.4</c:v>
                </c:pt>
                <c:pt idx="46">
                  <c:v>246.14</c:v>
                </c:pt>
                <c:pt idx="47">
                  <c:v>235.14</c:v>
                </c:pt>
                <c:pt idx="48">
                  <c:v>212.04</c:v>
                </c:pt>
                <c:pt idx="49">
                  <c:v>206.09</c:v>
                </c:pt>
                <c:pt idx="50">
                  <c:v>191.83</c:v>
                </c:pt>
                <c:pt idx="51">
                  <c:v>195.71</c:v>
                </c:pt>
                <c:pt idx="52">
                  <c:v>208.9</c:v>
                </c:pt>
                <c:pt idx="53">
                  <c:v>222.02</c:v>
                </c:pt>
                <c:pt idx="54">
                  <c:v>227.25</c:v>
                </c:pt>
                <c:pt idx="55">
                  <c:v>218.71</c:v>
                </c:pt>
                <c:pt idx="56">
                  <c:v>256.36</c:v>
                </c:pt>
                <c:pt idx="57">
                  <c:v>259.34</c:v>
                </c:pt>
                <c:pt idx="58">
                  <c:v>239.26</c:v>
                </c:pt>
                <c:pt idx="59">
                  <c:v>266.13</c:v>
                </c:pt>
              </c:numCache>
            </c:numRef>
          </c:yVal>
          <c:smooth val="0"/>
        </c:ser>
        <c:axId val="86429016"/>
        <c:axId val="2610446"/>
      </c:scatterChart>
      <c:valAx>
        <c:axId val="8642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46"/>
        <c:crossesAt val="0"/>
        <c:crossBetween val="midCat"/>
      </c:valAx>
      <c:valAx>
        <c:axId val="2610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37.51</c:v>
                </c:pt>
                <c:pt idx="1">
                  <c:v>39.67</c:v>
                </c:pt>
                <c:pt idx="2">
                  <c:v>36.9</c:v>
                </c:pt>
                <c:pt idx="3">
                  <c:v>35.63</c:v>
                </c:pt>
                <c:pt idx="4">
                  <c:v>41.22</c:v>
                </c:pt>
                <c:pt idx="5">
                  <c:v>41.65</c:v>
                </c:pt>
                <c:pt idx="6">
                  <c:v>37.8</c:v>
                </c:pt>
                <c:pt idx="7">
                  <c:v>33.76</c:v>
                </c:pt>
                <c:pt idx="8">
                  <c:v>35.44</c:v>
                </c:pt>
                <c:pt idx="9">
                  <c:v>35.69</c:v>
                </c:pt>
                <c:pt idx="10">
                  <c:v>36</c:v>
                </c:pt>
                <c:pt idx="11">
                  <c:v>32.31</c:v>
                </c:pt>
                <c:pt idx="12">
                  <c:v>31.33</c:v>
                </c:pt>
                <c:pt idx="13">
                  <c:v>29.68</c:v>
                </c:pt>
                <c:pt idx="14">
                  <c:v>23.09</c:v>
                </c:pt>
                <c:pt idx="15">
                  <c:v>21.79</c:v>
                </c:pt>
                <c:pt idx="16">
                  <c:v>21.27</c:v>
                </c:pt>
                <c:pt idx="17">
                  <c:v>21.13</c:v>
                </c:pt>
                <c:pt idx="18">
                  <c:v>20.21</c:v>
                </c:pt>
                <c:pt idx="19">
                  <c:v>21.14</c:v>
                </c:pt>
                <c:pt idx="20">
                  <c:v>42.24</c:v>
                </c:pt>
                <c:pt idx="21">
                  <c:v>43.63</c:v>
                </c:pt>
                <c:pt idx="22">
                  <c:v>46.12</c:v>
                </c:pt>
                <c:pt idx="23">
                  <c:v>45.42</c:v>
                </c:pt>
                <c:pt idx="24">
                  <c:v>48.55</c:v>
                </c:pt>
                <c:pt idx="25">
                  <c:v>48.32</c:v>
                </c:pt>
                <c:pt idx="26">
                  <c:v>50.06</c:v>
                </c:pt>
                <c:pt idx="27">
                  <c:v>54.51</c:v>
                </c:pt>
                <c:pt idx="28">
                  <c:v>68.7</c:v>
                </c:pt>
                <c:pt idx="29">
                  <c:v>72.93</c:v>
                </c:pt>
                <c:pt idx="30">
                  <c:v>75.33</c:v>
                </c:pt>
                <c:pt idx="31">
                  <c:v>76.44</c:v>
                </c:pt>
                <c:pt idx="32">
                  <c:v>76.14</c:v>
                </c:pt>
                <c:pt idx="33">
                  <c:v>74.18</c:v>
                </c:pt>
                <c:pt idx="34">
                  <c:v>56.54</c:v>
                </c:pt>
                <c:pt idx="35">
                  <c:v>54.89</c:v>
                </c:pt>
                <c:pt idx="36">
                  <c:v>53.75</c:v>
                </c:pt>
                <c:pt idx="37">
                  <c:v>55.26</c:v>
                </c:pt>
                <c:pt idx="38">
                  <c:v>51.46</c:v>
                </c:pt>
                <c:pt idx="39">
                  <c:v>50.2</c:v>
                </c:pt>
                <c:pt idx="40">
                  <c:v>49.64</c:v>
                </c:pt>
                <c:pt idx="41">
                  <c:v>45.86</c:v>
                </c:pt>
                <c:pt idx="42">
                  <c:v>31.67</c:v>
                </c:pt>
                <c:pt idx="43">
                  <c:v>30.99</c:v>
                </c:pt>
                <c:pt idx="44">
                  <c:v>34.02</c:v>
                </c:pt>
                <c:pt idx="45">
                  <c:v>30.44</c:v>
                </c:pt>
                <c:pt idx="46">
                  <c:v>31.64</c:v>
                </c:pt>
                <c:pt idx="47">
                  <c:v>32.12</c:v>
                </c:pt>
                <c:pt idx="48">
                  <c:v>30.73</c:v>
                </c:pt>
                <c:pt idx="49">
                  <c:v>31.16</c:v>
                </c:pt>
                <c:pt idx="50">
                  <c:v>26.03</c:v>
                </c:pt>
                <c:pt idx="51">
                  <c:v>22.34</c:v>
                </c:pt>
                <c:pt idx="52">
                  <c:v>24.24</c:v>
                </c:pt>
                <c:pt idx="53">
                  <c:v>21.25</c:v>
                </c:pt>
                <c:pt idx="54">
                  <c:v>20.1</c:v>
                </c:pt>
                <c:pt idx="55">
                  <c:v>20.14</c:v>
                </c:pt>
                <c:pt idx="56">
                  <c:v>18.81</c:v>
                </c:pt>
                <c:pt idx="57">
                  <c:v>15.75</c:v>
                </c:pt>
                <c:pt idx="58">
                  <c:v>15.81</c:v>
                </c:pt>
                <c:pt idx="59">
                  <c:v>15.6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15.2</c:v>
                </c:pt>
                <c:pt idx="1">
                  <c:v>329.74</c:v>
                </c:pt>
                <c:pt idx="2">
                  <c:v>302.24</c:v>
                </c:pt>
                <c:pt idx="3">
                  <c:v>294.74</c:v>
                </c:pt>
                <c:pt idx="4">
                  <c:v>295.82</c:v>
                </c:pt>
                <c:pt idx="5">
                  <c:v>286.5</c:v>
                </c:pt>
                <c:pt idx="6">
                  <c:v>296.45</c:v>
                </c:pt>
                <c:pt idx="7">
                  <c:v>279.36</c:v>
                </c:pt>
                <c:pt idx="8">
                  <c:v>267.6</c:v>
                </c:pt>
                <c:pt idx="9">
                  <c:v>284.12</c:v>
                </c:pt>
                <c:pt idx="10">
                  <c:v>276.74</c:v>
                </c:pt>
                <c:pt idx="11">
                  <c:v>285.53</c:v>
                </c:pt>
                <c:pt idx="12">
                  <c:v>283.32</c:v>
                </c:pt>
                <c:pt idx="13">
                  <c:v>274.53</c:v>
                </c:pt>
                <c:pt idx="14">
                  <c:v>244.56</c:v>
                </c:pt>
                <c:pt idx="15">
                  <c:v>244.66</c:v>
                </c:pt>
                <c:pt idx="16">
                  <c:v>267.7</c:v>
                </c:pt>
                <c:pt idx="17">
                  <c:v>264.86</c:v>
                </c:pt>
                <c:pt idx="18">
                  <c:v>246.58</c:v>
                </c:pt>
                <c:pt idx="19">
                  <c:v>251.21</c:v>
                </c:pt>
                <c:pt idx="20">
                  <c:v>247.29</c:v>
                </c:pt>
                <c:pt idx="21">
                  <c:v>268.43</c:v>
                </c:pt>
                <c:pt idx="22">
                  <c:v>262.03</c:v>
                </c:pt>
                <c:pt idx="23">
                  <c:v>247.67</c:v>
                </c:pt>
                <c:pt idx="24">
                  <c:v>272.03</c:v>
                </c:pt>
                <c:pt idx="25">
                  <c:v>259.76</c:v>
                </c:pt>
                <c:pt idx="26">
                  <c:v>245.63</c:v>
                </c:pt>
                <c:pt idx="27">
                  <c:v>236.03</c:v>
                </c:pt>
                <c:pt idx="28">
                  <c:v>228.13</c:v>
                </c:pt>
                <c:pt idx="29">
                  <c:v>201.07</c:v>
                </c:pt>
                <c:pt idx="30">
                  <c:v>190.44</c:v>
                </c:pt>
                <c:pt idx="31">
                  <c:v>190.8</c:v>
                </c:pt>
                <c:pt idx="32">
                  <c:v>185.64</c:v>
                </c:pt>
                <c:pt idx="33">
                  <c:v>200.01</c:v>
                </c:pt>
                <c:pt idx="34">
                  <c:v>226.17</c:v>
                </c:pt>
                <c:pt idx="35">
                  <c:v>228.73</c:v>
                </c:pt>
                <c:pt idx="36">
                  <c:v>232.64</c:v>
                </c:pt>
                <c:pt idx="37">
                  <c:v>220.84</c:v>
                </c:pt>
                <c:pt idx="38">
                  <c:v>209.51</c:v>
                </c:pt>
                <c:pt idx="39">
                  <c:v>201.56</c:v>
                </c:pt>
                <c:pt idx="40">
                  <c:v>201.65</c:v>
                </c:pt>
                <c:pt idx="41">
                  <c:v>218.29</c:v>
                </c:pt>
                <c:pt idx="42">
                  <c:v>206.84</c:v>
                </c:pt>
                <c:pt idx="43">
                  <c:v>226.32</c:v>
                </c:pt>
                <c:pt idx="44">
                  <c:v>228.7</c:v>
                </c:pt>
                <c:pt idx="45">
                  <c:v>233.72</c:v>
                </c:pt>
                <c:pt idx="46">
                  <c:v>241.91</c:v>
                </c:pt>
                <c:pt idx="47">
                  <c:v>244.05</c:v>
                </c:pt>
                <c:pt idx="48">
                  <c:v>216.53</c:v>
                </c:pt>
                <c:pt idx="49">
                  <c:v>196.93</c:v>
                </c:pt>
                <c:pt idx="50">
                  <c:v>191.46</c:v>
                </c:pt>
                <c:pt idx="51">
                  <c:v>211.08</c:v>
                </c:pt>
                <c:pt idx="52">
                  <c:v>217.96</c:v>
                </c:pt>
                <c:pt idx="53">
                  <c:v>211.89</c:v>
                </c:pt>
                <c:pt idx="54">
                  <c:v>222.2</c:v>
                </c:pt>
                <c:pt idx="55">
                  <c:v>233.53</c:v>
                </c:pt>
                <c:pt idx="56">
                  <c:v>256.57</c:v>
                </c:pt>
                <c:pt idx="57">
                  <c:v>248.3</c:v>
                </c:pt>
                <c:pt idx="58">
                  <c:v>265.03</c:v>
                </c:pt>
                <c:pt idx="59">
                  <c:v>298.87</c:v>
                </c:pt>
              </c:numCache>
            </c:numRef>
          </c:yVal>
          <c:smooth val="0"/>
        </c:ser>
        <c:axId val="9256624"/>
        <c:axId val="59335403"/>
      </c:scatterChart>
      <c:valAx>
        <c:axId val="925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403"/>
        <c:crossesAt val="0"/>
        <c:crossBetween val="midCat"/>
      </c:valAx>
      <c:valAx>
        <c:axId val="5933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37.27</c:v>
                </c:pt>
                <c:pt idx="1">
                  <c:v>37.59</c:v>
                </c:pt>
                <c:pt idx="2">
                  <c:v>36.2</c:v>
                </c:pt>
                <c:pt idx="3">
                  <c:v>36.13</c:v>
                </c:pt>
                <c:pt idx="4">
                  <c:v>39.75</c:v>
                </c:pt>
                <c:pt idx="5">
                  <c:v>38.01</c:v>
                </c:pt>
                <c:pt idx="6">
                  <c:v>36.71</c:v>
                </c:pt>
                <c:pt idx="7">
                  <c:v>32.86</c:v>
                </c:pt>
                <c:pt idx="8">
                  <c:v>33.62</c:v>
                </c:pt>
                <c:pt idx="9">
                  <c:v>34.83</c:v>
                </c:pt>
                <c:pt idx="10">
                  <c:v>36.79</c:v>
                </c:pt>
                <c:pt idx="11">
                  <c:v>33.08</c:v>
                </c:pt>
                <c:pt idx="12">
                  <c:v>30.34</c:v>
                </c:pt>
                <c:pt idx="13">
                  <c:v>29.32</c:v>
                </c:pt>
                <c:pt idx="14">
                  <c:v>22.59</c:v>
                </c:pt>
                <c:pt idx="15">
                  <c:v>20.42</c:v>
                </c:pt>
                <c:pt idx="16">
                  <c:v>21.48</c:v>
                </c:pt>
                <c:pt idx="17">
                  <c:v>21.74</c:v>
                </c:pt>
                <c:pt idx="18">
                  <c:v>21.01</c:v>
                </c:pt>
                <c:pt idx="19">
                  <c:v>38.56</c:v>
                </c:pt>
                <c:pt idx="20">
                  <c:v>42.16</c:v>
                </c:pt>
                <c:pt idx="21">
                  <c:v>44.39</c:v>
                </c:pt>
                <c:pt idx="22">
                  <c:v>42.94</c:v>
                </c:pt>
                <c:pt idx="23">
                  <c:v>46.83</c:v>
                </c:pt>
                <c:pt idx="24">
                  <c:v>48.28</c:v>
                </c:pt>
                <c:pt idx="25">
                  <c:v>49.65</c:v>
                </c:pt>
                <c:pt idx="26">
                  <c:v>51.98</c:v>
                </c:pt>
                <c:pt idx="27">
                  <c:v>65.73</c:v>
                </c:pt>
                <c:pt idx="28">
                  <c:v>69.11</c:v>
                </c:pt>
                <c:pt idx="29">
                  <c:v>70.39</c:v>
                </c:pt>
                <c:pt idx="30">
                  <c:v>72.97</c:v>
                </c:pt>
                <c:pt idx="31">
                  <c:v>73.08</c:v>
                </c:pt>
                <c:pt idx="32">
                  <c:v>71.39</c:v>
                </c:pt>
                <c:pt idx="33">
                  <c:v>71.6</c:v>
                </c:pt>
                <c:pt idx="34">
                  <c:v>53.97</c:v>
                </c:pt>
                <c:pt idx="35">
                  <c:v>53.84</c:v>
                </c:pt>
                <c:pt idx="36">
                  <c:v>51.47</c:v>
                </c:pt>
                <c:pt idx="37">
                  <c:v>52.47</c:v>
                </c:pt>
                <c:pt idx="38">
                  <c:v>49.82</c:v>
                </c:pt>
                <c:pt idx="39">
                  <c:v>50.89</c:v>
                </c:pt>
                <c:pt idx="40">
                  <c:v>48.06</c:v>
                </c:pt>
                <c:pt idx="41">
                  <c:v>44.42</c:v>
                </c:pt>
                <c:pt idx="42">
                  <c:v>33.92</c:v>
                </c:pt>
                <c:pt idx="43">
                  <c:v>34.08</c:v>
                </c:pt>
                <c:pt idx="44">
                  <c:v>31.07</c:v>
                </c:pt>
                <c:pt idx="45">
                  <c:v>31.26</c:v>
                </c:pt>
                <c:pt idx="46">
                  <c:v>30.3</c:v>
                </c:pt>
                <c:pt idx="47">
                  <c:v>31.04</c:v>
                </c:pt>
                <c:pt idx="48">
                  <c:v>30.29</c:v>
                </c:pt>
                <c:pt idx="49">
                  <c:v>26.9</c:v>
                </c:pt>
                <c:pt idx="50">
                  <c:v>22.15</c:v>
                </c:pt>
                <c:pt idx="51">
                  <c:v>23.51</c:v>
                </c:pt>
                <c:pt idx="52">
                  <c:v>21.63</c:v>
                </c:pt>
                <c:pt idx="53">
                  <c:v>22.8</c:v>
                </c:pt>
                <c:pt idx="54">
                  <c:v>20.53</c:v>
                </c:pt>
                <c:pt idx="55">
                  <c:v>19.17</c:v>
                </c:pt>
                <c:pt idx="56">
                  <c:v>19.06</c:v>
                </c:pt>
                <c:pt idx="57">
                  <c:v>19.91</c:v>
                </c:pt>
                <c:pt idx="58">
                  <c:v>13.95</c:v>
                </c:pt>
                <c:pt idx="59">
                  <c:v>14.6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15.86</c:v>
                </c:pt>
                <c:pt idx="1">
                  <c:v>318.35</c:v>
                </c:pt>
                <c:pt idx="2">
                  <c:v>296.42</c:v>
                </c:pt>
                <c:pt idx="3">
                  <c:v>301.79</c:v>
                </c:pt>
                <c:pt idx="4">
                  <c:v>280.36</c:v>
                </c:pt>
                <c:pt idx="5">
                  <c:v>290.64</c:v>
                </c:pt>
                <c:pt idx="6">
                  <c:v>278.06</c:v>
                </c:pt>
                <c:pt idx="7">
                  <c:v>280.61</c:v>
                </c:pt>
                <c:pt idx="8">
                  <c:v>283.25</c:v>
                </c:pt>
                <c:pt idx="9">
                  <c:v>268.97</c:v>
                </c:pt>
                <c:pt idx="10">
                  <c:v>288.17</c:v>
                </c:pt>
                <c:pt idx="11">
                  <c:v>280.4</c:v>
                </c:pt>
                <c:pt idx="12">
                  <c:v>275.7</c:v>
                </c:pt>
                <c:pt idx="13">
                  <c:v>270.07</c:v>
                </c:pt>
                <c:pt idx="14">
                  <c:v>250.02</c:v>
                </c:pt>
                <c:pt idx="15">
                  <c:v>260.45</c:v>
                </c:pt>
                <c:pt idx="16">
                  <c:v>261.54</c:v>
                </c:pt>
                <c:pt idx="17">
                  <c:v>256.84</c:v>
                </c:pt>
                <c:pt idx="18">
                  <c:v>238.72</c:v>
                </c:pt>
                <c:pt idx="19">
                  <c:v>254.05</c:v>
                </c:pt>
                <c:pt idx="20">
                  <c:v>251.9</c:v>
                </c:pt>
                <c:pt idx="21">
                  <c:v>264.43</c:v>
                </c:pt>
                <c:pt idx="22">
                  <c:v>264.65</c:v>
                </c:pt>
                <c:pt idx="23">
                  <c:v>257.69</c:v>
                </c:pt>
                <c:pt idx="24">
                  <c:v>272.33</c:v>
                </c:pt>
                <c:pt idx="25">
                  <c:v>243.17</c:v>
                </c:pt>
                <c:pt idx="26">
                  <c:v>231.56</c:v>
                </c:pt>
                <c:pt idx="27">
                  <c:v>226.77</c:v>
                </c:pt>
                <c:pt idx="28">
                  <c:v>209.44</c:v>
                </c:pt>
                <c:pt idx="29">
                  <c:v>209.84</c:v>
                </c:pt>
                <c:pt idx="30">
                  <c:v>189.78</c:v>
                </c:pt>
                <c:pt idx="31">
                  <c:v>182.9</c:v>
                </c:pt>
                <c:pt idx="32">
                  <c:v>195.25</c:v>
                </c:pt>
                <c:pt idx="33">
                  <c:v>230.68</c:v>
                </c:pt>
                <c:pt idx="34">
                  <c:v>234.58</c:v>
                </c:pt>
                <c:pt idx="35">
                  <c:v>231.03</c:v>
                </c:pt>
                <c:pt idx="36">
                  <c:v>226.21</c:v>
                </c:pt>
                <c:pt idx="37">
                  <c:v>222.08</c:v>
                </c:pt>
                <c:pt idx="38">
                  <c:v>206.55</c:v>
                </c:pt>
                <c:pt idx="39">
                  <c:v>188.94</c:v>
                </c:pt>
                <c:pt idx="40">
                  <c:v>206.04</c:v>
                </c:pt>
                <c:pt idx="41">
                  <c:v>199.52</c:v>
                </c:pt>
                <c:pt idx="42">
                  <c:v>207.75</c:v>
                </c:pt>
                <c:pt idx="43">
                  <c:v>235.62</c:v>
                </c:pt>
                <c:pt idx="44">
                  <c:v>230.17</c:v>
                </c:pt>
                <c:pt idx="45">
                  <c:v>230.6</c:v>
                </c:pt>
                <c:pt idx="46">
                  <c:v>249.77</c:v>
                </c:pt>
                <c:pt idx="47">
                  <c:v>246.1</c:v>
                </c:pt>
                <c:pt idx="48">
                  <c:v>207.28</c:v>
                </c:pt>
                <c:pt idx="49">
                  <c:v>196.24</c:v>
                </c:pt>
                <c:pt idx="50">
                  <c:v>206.09</c:v>
                </c:pt>
                <c:pt idx="51">
                  <c:v>219.39</c:v>
                </c:pt>
                <c:pt idx="52">
                  <c:v>208.77</c:v>
                </c:pt>
                <c:pt idx="53">
                  <c:v>208.2</c:v>
                </c:pt>
                <c:pt idx="54">
                  <c:v>235.8</c:v>
                </c:pt>
                <c:pt idx="55">
                  <c:v>235.24</c:v>
                </c:pt>
                <c:pt idx="56">
                  <c:v>246.44</c:v>
                </c:pt>
                <c:pt idx="57">
                  <c:v>271.75</c:v>
                </c:pt>
                <c:pt idx="58">
                  <c:v>295.66</c:v>
                </c:pt>
                <c:pt idx="59">
                  <c:v>287.77</c:v>
                </c:pt>
              </c:numCache>
            </c:numRef>
          </c:yVal>
          <c:smooth val="0"/>
        </c:ser>
        <c:axId val="8038421"/>
        <c:axId val="94282777"/>
      </c:scatterChart>
      <c:valAx>
        <c:axId val="803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77"/>
        <c:crossesAt val="0"/>
        <c:crossBetween val="midCat"/>
      </c:valAx>
      <c:valAx>
        <c:axId val="94282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35.46</c:v>
                </c:pt>
                <c:pt idx="1">
                  <c:v>36.88</c:v>
                </c:pt>
                <c:pt idx="2">
                  <c:v>36.63</c:v>
                </c:pt>
                <c:pt idx="3">
                  <c:v>35.07</c:v>
                </c:pt>
                <c:pt idx="4">
                  <c:v>36.46</c:v>
                </c:pt>
                <c:pt idx="5">
                  <c:v>36.98</c:v>
                </c:pt>
                <c:pt idx="6">
                  <c:v>35.68</c:v>
                </c:pt>
                <c:pt idx="7">
                  <c:v>31.31</c:v>
                </c:pt>
                <c:pt idx="8">
                  <c:v>32.94</c:v>
                </c:pt>
                <c:pt idx="9">
                  <c:v>35.64</c:v>
                </c:pt>
                <c:pt idx="10">
                  <c:v>37.24</c:v>
                </c:pt>
                <c:pt idx="11">
                  <c:v>32.05</c:v>
                </c:pt>
                <c:pt idx="12">
                  <c:v>29.96</c:v>
                </c:pt>
                <c:pt idx="13">
                  <c:v>28.47</c:v>
                </c:pt>
                <c:pt idx="14">
                  <c:v>21.26</c:v>
                </c:pt>
                <c:pt idx="15">
                  <c:v>20.67</c:v>
                </c:pt>
                <c:pt idx="16">
                  <c:v>22.03</c:v>
                </c:pt>
                <c:pt idx="17">
                  <c:v>22.39</c:v>
                </c:pt>
                <c:pt idx="18">
                  <c:v>37.35</c:v>
                </c:pt>
                <c:pt idx="19">
                  <c:v>38.72</c:v>
                </c:pt>
                <c:pt idx="20">
                  <c:v>42.97</c:v>
                </c:pt>
                <c:pt idx="21">
                  <c:v>41.52</c:v>
                </c:pt>
                <c:pt idx="22">
                  <c:v>44.41</c:v>
                </c:pt>
                <c:pt idx="23">
                  <c:v>46.69</c:v>
                </c:pt>
                <c:pt idx="24">
                  <c:v>49.54</c:v>
                </c:pt>
                <c:pt idx="25">
                  <c:v>51.47</c:v>
                </c:pt>
                <c:pt idx="26">
                  <c:v>62.66</c:v>
                </c:pt>
                <c:pt idx="27">
                  <c:v>66.3</c:v>
                </c:pt>
                <c:pt idx="28">
                  <c:v>66.97</c:v>
                </c:pt>
                <c:pt idx="29">
                  <c:v>68.49</c:v>
                </c:pt>
                <c:pt idx="30">
                  <c:v>70.03</c:v>
                </c:pt>
                <c:pt idx="31">
                  <c:v>68.81</c:v>
                </c:pt>
                <c:pt idx="32">
                  <c:v>69.14</c:v>
                </c:pt>
                <c:pt idx="33">
                  <c:v>68.26</c:v>
                </c:pt>
                <c:pt idx="34">
                  <c:v>53.04</c:v>
                </c:pt>
                <c:pt idx="35">
                  <c:v>51.7</c:v>
                </c:pt>
                <c:pt idx="36">
                  <c:v>49.08</c:v>
                </c:pt>
                <c:pt idx="37">
                  <c:v>50.86</c:v>
                </c:pt>
                <c:pt idx="38">
                  <c:v>50.49</c:v>
                </c:pt>
                <c:pt idx="39">
                  <c:v>49.32</c:v>
                </c:pt>
                <c:pt idx="40">
                  <c:v>46.57</c:v>
                </c:pt>
                <c:pt idx="41">
                  <c:v>45.72</c:v>
                </c:pt>
                <c:pt idx="42">
                  <c:v>36.63</c:v>
                </c:pt>
                <c:pt idx="43">
                  <c:v>31.31</c:v>
                </c:pt>
                <c:pt idx="44">
                  <c:v>31.81</c:v>
                </c:pt>
                <c:pt idx="45">
                  <c:v>30.03</c:v>
                </c:pt>
                <c:pt idx="46">
                  <c:v>29.4</c:v>
                </c:pt>
                <c:pt idx="47">
                  <c:v>30.61</c:v>
                </c:pt>
                <c:pt idx="48">
                  <c:v>26.35</c:v>
                </c:pt>
                <c:pt idx="49">
                  <c:v>23.21</c:v>
                </c:pt>
                <c:pt idx="50">
                  <c:v>23.26</c:v>
                </c:pt>
                <c:pt idx="51">
                  <c:v>21.11</c:v>
                </c:pt>
                <c:pt idx="52">
                  <c:v>23.05</c:v>
                </c:pt>
                <c:pt idx="53">
                  <c:v>23.03</c:v>
                </c:pt>
                <c:pt idx="54">
                  <c:v>19.59</c:v>
                </c:pt>
                <c:pt idx="55">
                  <c:v>19.38</c:v>
                </c:pt>
                <c:pt idx="56">
                  <c:v>22.75</c:v>
                </c:pt>
                <c:pt idx="57">
                  <c:v>17.91</c:v>
                </c:pt>
                <c:pt idx="58">
                  <c:v>13.13</c:v>
                </c:pt>
                <c:pt idx="59">
                  <c:v>17.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06.05</c:v>
                </c:pt>
                <c:pt idx="1">
                  <c:v>311.9</c:v>
                </c:pt>
                <c:pt idx="2">
                  <c:v>302.93</c:v>
                </c:pt>
                <c:pt idx="3">
                  <c:v>286.92</c:v>
                </c:pt>
                <c:pt idx="4">
                  <c:v>284.62</c:v>
                </c:pt>
                <c:pt idx="5">
                  <c:v>273.76</c:v>
                </c:pt>
                <c:pt idx="6">
                  <c:v>279.31</c:v>
                </c:pt>
                <c:pt idx="7">
                  <c:v>294.47</c:v>
                </c:pt>
                <c:pt idx="8">
                  <c:v>269.11</c:v>
                </c:pt>
                <c:pt idx="9">
                  <c:v>280.18</c:v>
                </c:pt>
                <c:pt idx="10">
                  <c:v>283.21</c:v>
                </c:pt>
                <c:pt idx="11">
                  <c:v>273.44</c:v>
                </c:pt>
                <c:pt idx="12">
                  <c:v>271.45</c:v>
                </c:pt>
                <c:pt idx="13">
                  <c:v>273.6</c:v>
                </c:pt>
                <c:pt idx="14">
                  <c:v>264.49</c:v>
                </c:pt>
                <c:pt idx="15">
                  <c:v>255.13</c:v>
                </c:pt>
                <c:pt idx="16">
                  <c:v>254.23</c:v>
                </c:pt>
                <c:pt idx="17">
                  <c:v>248.83</c:v>
                </c:pt>
                <c:pt idx="18">
                  <c:v>242.16</c:v>
                </c:pt>
                <c:pt idx="19">
                  <c:v>257.95</c:v>
                </c:pt>
                <c:pt idx="20">
                  <c:v>249.19</c:v>
                </c:pt>
                <c:pt idx="21">
                  <c:v>266.74</c:v>
                </c:pt>
                <c:pt idx="22">
                  <c:v>272.98</c:v>
                </c:pt>
                <c:pt idx="23">
                  <c:v>258.86</c:v>
                </c:pt>
                <c:pt idx="24">
                  <c:v>255.99</c:v>
                </c:pt>
                <c:pt idx="25">
                  <c:v>230.13</c:v>
                </c:pt>
                <c:pt idx="26">
                  <c:v>223.15</c:v>
                </c:pt>
                <c:pt idx="27">
                  <c:v>209.33</c:v>
                </c:pt>
                <c:pt idx="28">
                  <c:v>217.13</c:v>
                </c:pt>
                <c:pt idx="29">
                  <c:v>208.01</c:v>
                </c:pt>
                <c:pt idx="30">
                  <c:v>182.43</c:v>
                </c:pt>
                <c:pt idx="31">
                  <c:v>192.09</c:v>
                </c:pt>
                <c:pt idx="32">
                  <c:v>224.31</c:v>
                </c:pt>
                <c:pt idx="33">
                  <c:v>238.28</c:v>
                </c:pt>
                <c:pt idx="34">
                  <c:v>236.37</c:v>
                </c:pt>
                <c:pt idx="35">
                  <c:v>225.1</c:v>
                </c:pt>
                <c:pt idx="36">
                  <c:v>227.03</c:v>
                </c:pt>
                <c:pt idx="37">
                  <c:v>218.52</c:v>
                </c:pt>
                <c:pt idx="38">
                  <c:v>194.4</c:v>
                </c:pt>
                <c:pt idx="39">
                  <c:v>193.85</c:v>
                </c:pt>
                <c:pt idx="40">
                  <c:v>189.21</c:v>
                </c:pt>
                <c:pt idx="41">
                  <c:v>200.83</c:v>
                </c:pt>
                <c:pt idx="42">
                  <c:v>217.63</c:v>
                </c:pt>
                <c:pt idx="43">
                  <c:v>236.57</c:v>
                </c:pt>
                <c:pt idx="44">
                  <c:v>227.47</c:v>
                </c:pt>
                <c:pt idx="45">
                  <c:v>238.67</c:v>
                </c:pt>
                <c:pt idx="46">
                  <c:v>251.34</c:v>
                </c:pt>
                <c:pt idx="47">
                  <c:v>235.59</c:v>
                </c:pt>
                <c:pt idx="48">
                  <c:v>205.99</c:v>
                </c:pt>
                <c:pt idx="49">
                  <c:v>209.66</c:v>
                </c:pt>
                <c:pt idx="50">
                  <c:v>214.19</c:v>
                </c:pt>
                <c:pt idx="51">
                  <c:v>210.69</c:v>
                </c:pt>
                <c:pt idx="52">
                  <c:v>205.51</c:v>
                </c:pt>
                <c:pt idx="53">
                  <c:v>221.83</c:v>
                </c:pt>
                <c:pt idx="54">
                  <c:v>237.26</c:v>
                </c:pt>
                <c:pt idx="55">
                  <c:v>227.09</c:v>
                </c:pt>
                <c:pt idx="56">
                  <c:v>268.55</c:v>
                </c:pt>
                <c:pt idx="57">
                  <c:v>300.05</c:v>
                </c:pt>
                <c:pt idx="58">
                  <c:v>285.46</c:v>
                </c:pt>
                <c:pt idx="59">
                  <c:v>275.49</c:v>
                </c:pt>
              </c:numCache>
            </c:numRef>
          </c:yVal>
          <c:smooth val="0"/>
        </c:ser>
        <c:axId val="77900093"/>
        <c:axId val="83872575"/>
      </c:scatterChart>
      <c:valAx>
        <c:axId val="7790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575"/>
        <c:crossesAt val="0"/>
        <c:crossBetween val="midCat"/>
      </c:valAx>
      <c:valAx>
        <c:axId val="83872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2:$AD$42</c:f>
              <c:numCache>
                <c:formatCode>General</c:formatCode>
                <c:ptCount val="30"/>
                <c:pt idx="0">
                  <c:v>-0.124819934277792</c:v>
                </c:pt>
                <c:pt idx="1">
                  <c:v>-0.59859204478745</c:v>
                </c:pt>
                <c:pt idx="2">
                  <c:v>-0.971861922293832</c:v>
                </c:pt>
                <c:pt idx="3">
                  <c:v>-1.09294888882177</c:v>
                </c:pt>
                <c:pt idx="4">
                  <c:v>-1.02506672241087</c:v>
                </c:pt>
                <c:pt idx="5">
                  <c:v>-1.0171146508102</c:v>
                </c:pt>
                <c:pt idx="6">
                  <c:v>-1.01368811634748</c:v>
                </c:pt>
                <c:pt idx="7">
                  <c:v>-1.02851486145694</c:v>
                </c:pt>
                <c:pt idx="8">
                  <c:v>-1.02405800543698</c:v>
                </c:pt>
                <c:pt idx="9">
                  <c:v>-1.03255744540391</c:v>
                </c:pt>
                <c:pt idx="10">
                  <c:v>-1.05466315695308</c:v>
                </c:pt>
                <c:pt idx="11">
                  <c:v>-1.05074956501334</c:v>
                </c:pt>
                <c:pt idx="12">
                  <c:v>-1.0752035560374</c:v>
                </c:pt>
                <c:pt idx="13">
                  <c:v>-1.11160869825327</c:v>
                </c:pt>
                <c:pt idx="14">
                  <c:v>-1.15426320528438</c:v>
                </c:pt>
                <c:pt idx="15">
                  <c:v>-1.20885231450256</c:v>
                </c:pt>
                <c:pt idx="16">
                  <c:v>-1.23426356117807</c:v>
                </c:pt>
                <c:pt idx="17">
                  <c:v>-1.26560314358648</c:v>
                </c:pt>
                <c:pt idx="18">
                  <c:v>-1.31686726463765</c:v>
                </c:pt>
                <c:pt idx="19">
                  <c:v>-1.34816765883882</c:v>
                </c:pt>
                <c:pt idx="20">
                  <c:v>-1.33202138145327</c:v>
                </c:pt>
                <c:pt idx="21">
                  <c:v>-1.33707851969522</c:v>
                </c:pt>
                <c:pt idx="22">
                  <c:v>-1.35286893182936</c:v>
                </c:pt>
                <c:pt idx="23">
                  <c:v>-1.34038597120967</c:v>
                </c:pt>
                <c:pt idx="24">
                  <c:v>-1.30832006760992</c:v>
                </c:pt>
                <c:pt idx="25">
                  <c:v>-1.29530575902924</c:v>
                </c:pt>
                <c:pt idx="26">
                  <c:v>-1.29468300872754</c:v>
                </c:pt>
                <c:pt idx="27">
                  <c:v>-1.2689716537745</c:v>
                </c:pt>
                <c:pt idx="28">
                  <c:v>-1.22979904202218</c:v>
                </c:pt>
                <c:pt idx="29">
                  <c:v>-1.21842043761812</c:v>
                </c:pt>
              </c:numCache>
            </c:numRef>
          </c:yVal>
          <c:smooth val="0"/>
        </c:ser>
        <c:axId val="4871463"/>
        <c:axId val="4962197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AD$2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'LE-H Graphs'!$A$43:$AD$43</c:f>
              <c:numCache>
                <c:formatCode>General</c:formatCode>
                <c:ptCount val="30"/>
                <c:pt idx="0">
                  <c:v>0.0339411996181073</c:v>
                </c:pt>
                <c:pt idx="1">
                  <c:v>0.171816934256625</c:v>
                </c:pt>
                <c:pt idx="2">
                  <c:v>0.306499580663656</c:v>
                </c:pt>
                <c:pt idx="3">
                  <c:v>0.363119610763991</c:v>
                </c:pt>
                <c:pt idx="4">
                  <c:v>0.353623444745576</c:v>
                </c:pt>
                <c:pt idx="5">
                  <c:v>0.359945363402816</c:v>
                </c:pt>
                <c:pt idx="6">
                  <c:v>0.371384452254034</c:v>
                </c:pt>
                <c:pt idx="7">
                  <c:v>0.386127791723315</c:v>
                </c:pt>
                <c:pt idx="8">
                  <c:v>0.406979985813624</c:v>
                </c:pt>
                <c:pt idx="9">
                  <c:v>0.432163346909561</c:v>
                </c:pt>
                <c:pt idx="10">
                  <c:v>0.455510167649288</c:v>
                </c:pt>
                <c:pt idx="11">
                  <c:v>0.463202841969399</c:v>
                </c:pt>
                <c:pt idx="12">
                  <c:v>0.476153816979732</c:v>
                </c:pt>
                <c:pt idx="13">
                  <c:v>0.488319203485173</c:v>
                </c:pt>
                <c:pt idx="14">
                  <c:v>0.506830674877366</c:v>
                </c:pt>
                <c:pt idx="15">
                  <c:v>0.535638661263342</c:v>
                </c:pt>
                <c:pt idx="16">
                  <c:v>0.551396376196218</c:v>
                </c:pt>
                <c:pt idx="17">
                  <c:v>0.570763750804212</c:v>
                </c:pt>
                <c:pt idx="18">
                  <c:v>0.60565442613385</c:v>
                </c:pt>
                <c:pt idx="19">
                  <c:v>0.631395568752866</c:v>
                </c:pt>
                <c:pt idx="20">
                  <c:v>0.641137162099512</c:v>
                </c:pt>
                <c:pt idx="21">
                  <c:v>0.646869642906565</c:v>
                </c:pt>
                <c:pt idx="22">
                  <c:v>0.659437780854167</c:v>
                </c:pt>
                <c:pt idx="23">
                  <c:v>0.666133616127756</c:v>
                </c:pt>
                <c:pt idx="24">
                  <c:v>0.651395157973166</c:v>
                </c:pt>
                <c:pt idx="25">
                  <c:v>0.639913479364244</c:v>
                </c:pt>
                <c:pt idx="26">
                  <c:v>0.641396533229803</c:v>
                </c:pt>
                <c:pt idx="27">
                  <c:v>0.632611346296174</c:v>
                </c:pt>
                <c:pt idx="28">
                  <c:v>0.613568866276031</c:v>
                </c:pt>
                <c:pt idx="29">
                  <c:v>0.614412123758931</c:v>
                </c:pt>
              </c:numCache>
            </c:numRef>
          </c:yVal>
          <c:smooth val="0"/>
        </c:ser>
        <c:axId val="95340148"/>
        <c:axId val="9280897"/>
      </c:scatterChart>
      <c:valAx>
        <c:axId val="4871463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970"/>
        <c:crossesAt val="-100"/>
        <c:crossBetween val="midCat"/>
      </c:valAx>
      <c:valAx>
        <c:axId val="4962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63"/>
        <c:crossesAt val="0"/>
        <c:crossBetween val="midCat"/>
      </c:valAx>
      <c:valAx>
        <c:axId val="95340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97"/>
        <c:crossBetween val="midCat"/>
      </c:valAx>
      <c:valAx>
        <c:axId val="928089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1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38.53</c:v>
                </c:pt>
                <c:pt idx="1">
                  <c:v>356.97</c:v>
                </c:pt>
                <c:pt idx="2">
                  <c:v>324.94</c:v>
                </c:pt>
                <c:pt idx="3">
                  <c:v>327.19</c:v>
                </c:pt>
                <c:pt idx="4">
                  <c:v>303.15</c:v>
                </c:pt>
                <c:pt idx="5">
                  <c:v>310.04</c:v>
                </c:pt>
                <c:pt idx="6">
                  <c:v>329.16</c:v>
                </c:pt>
                <c:pt idx="7">
                  <c:v>316.11</c:v>
                </c:pt>
                <c:pt idx="8">
                  <c:v>314.68</c:v>
                </c:pt>
                <c:pt idx="9">
                  <c:v>310.82</c:v>
                </c:pt>
                <c:pt idx="10">
                  <c:v>310.84</c:v>
                </c:pt>
                <c:pt idx="11">
                  <c:v>303.26</c:v>
                </c:pt>
                <c:pt idx="12">
                  <c:v>308.48</c:v>
                </c:pt>
                <c:pt idx="13">
                  <c:v>320.85</c:v>
                </c:pt>
                <c:pt idx="14">
                  <c:v>291.58</c:v>
                </c:pt>
                <c:pt idx="15">
                  <c:v>278.86</c:v>
                </c:pt>
                <c:pt idx="16">
                  <c:v>276.56</c:v>
                </c:pt>
                <c:pt idx="17">
                  <c:v>282.48</c:v>
                </c:pt>
                <c:pt idx="18">
                  <c:v>276.87</c:v>
                </c:pt>
                <c:pt idx="19">
                  <c:v>286.76</c:v>
                </c:pt>
                <c:pt idx="20">
                  <c:v>283.33</c:v>
                </c:pt>
                <c:pt idx="21">
                  <c:v>308.35</c:v>
                </c:pt>
                <c:pt idx="22">
                  <c:v>306.65</c:v>
                </c:pt>
                <c:pt idx="23">
                  <c:v>274.36</c:v>
                </c:pt>
                <c:pt idx="24">
                  <c:v>273.21</c:v>
                </c:pt>
                <c:pt idx="25">
                  <c:v>250.04</c:v>
                </c:pt>
                <c:pt idx="26">
                  <c:v>232.66</c:v>
                </c:pt>
                <c:pt idx="27">
                  <c:v>244.18</c:v>
                </c:pt>
                <c:pt idx="28">
                  <c:v>242.14</c:v>
                </c:pt>
                <c:pt idx="29">
                  <c:v>225.52</c:v>
                </c:pt>
                <c:pt idx="30">
                  <c:v>214.97</c:v>
                </c:pt>
                <c:pt idx="31">
                  <c:v>247.6</c:v>
                </c:pt>
                <c:pt idx="32">
                  <c:v>261.46</c:v>
                </c:pt>
                <c:pt idx="33">
                  <c:v>270.55</c:v>
                </c:pt>
                <c:pt idx="34">
                  <c:v>259.47</c:v>
                </c:pt>
                <c:pt idx="35">
                  <c:v>255.14</c:v>
                </c:pt>
                <c:pt idx="36">
                  <c:v>252.64</c:v>
                </c:pt>
                <c:pt idx="37">
                  <c:v>234.39</c:v>
                </c:pt>
                <c:pt idx="38">
                  <c:v>225.97</c:v>
                </c:pt>
                <c:pt idx="39">
                  <c:v>204.37</c:v>
                </c:pt>
                <c:pt idx="40">
                  <c:v>218.08</c:v>
                </c:pt>
                <c:pt idx="41">
                  <c:v>239.23</c:v>
                </c:pt>
                <c:pt idx="42">
                  <c:v>249.38</c:v>
                </c:pt>
                <c:pt idx="43">
                  <c:v>265.23</c:v>
                </c:pt>
                <c:pt idx="44">
                  <c:v>266.7</c:v>
                </c:pt>
                <c:pt idx="45">
                  <c:v>273.54</c:v>
                </c:pt>
                <c:pt idx="46">
                  <c:v>274.09</c:v>
                </c:pt>
                <c:pt idx="47">
                  <c:v>264.81</c:v>
                </c:pt>
                <c:pt idx="48">
                  <c:v>247.09</c:v>
                </c:pt>
                <c:pt idx="49">
                  <c:v>246.33</c:v>
                </c:pt>
                <c:pt idx="50">
                  <c:v>234.3</c:v>
                </c:pt>
                <c:pt idx="51">
                  <c:v>235.54</c:v>
                </c:pt>
                <c:pt idx="52">
                  <c:v>247.22</c:v>
                </c:pt>
                <c:pt idx="53">
                  <c:v>252.39</c:v>
                </c:pt>
                <c:pt idx="54">
                  <c:v>258.19</c:v>
                </c:pt>
                <c:pt idx="55">
                  <c:v>281.06</c:v>
                </c:pt>
                <c:pt idx="56">
                  <c:v>331.67</c:v>
                </c:pt>
                <c:pt idx="57">
                  <c:v>325.82</c:v>
                </c:pt>
                <c:pt idx="58">
                  <c:v>308.09</c:v>
                </c:pt>
                <c:pt idx="59">
                  <c:v>305.99</c:v>
                </c:pt>
              </c:numCache>
            </c:numRef>
          </c:yVal>
          <c:smooth val="0"/>
        </c:ser>
        <c:axId val="40346356"/>
        <c:axId val="54062270"/>
      </c:scatterChart>
      <c:valAx>
        <c:axId val="4034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270"/>
        <c:crossesAt val="0"/>
        <c:crossBetween val="midCat"/>
      </c:valAx>
      <c:valAx>
        <c:axId val="54062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44.43</c:v>
                </c:pt>
                <c:pt idx="1">
                  <c:v>341.11</c:v>
                </c:pt>
                <c:pt idx="2">
                  <c:v>328.83</c:v>
                </c:pt>
                <c:pt idx="3">
                  <c:v>310.28</c:v>
                </c:pt>
                <c:pt idx="4">
                  <c:v>304.9</c:v>
                </c:pt>
                <c:pt idx="5">
                  <c:v>324.35</c:v>
                </c:pt>
                <c:pt idx="6">
                  <c:v>314.54</c:v>
                </c:pt>
                <c:pt idx="7">
                  <c:v>326.3</c:v>
                </c:pt>
                <c:pt idx="8">
                  <c:v>310.25</c:v>
                </c:pt>
                <c:pt idx="9">
                  <c:v>304.08</c:v>
                </c:pt>
                <c:pt idx="10">
                  <c:v>306.38</c:v>
                </c:pt>
                <c:pt idx="11">
                  <c:v>306.51</c:v>
                </c:pt>
                <c:pt idx="12">
                  <c:v>321.68</c:v>
                </c:pt>
                <c:pt idx="13">
                  <c:v>314.03</c:v>
                </c:pt>
                <c:pt idx="14">
                  <c:v>284.06</c:v>
                </c:pt>
                <c:pt idx="15">
                  <c:v>271.24</c:v>
                </c:pt>
                <c:pt idx="16">
                  <c:v>280.18</c:v>
                </c:pt>
                <c:pt idx="17">
                  <c:v>286.19</c:v>
                </c:pt>
                <c:pt idx="18">
                  <c:v>274.79</c:v>
                </c:pt>
                <c:pt idx="19">
                  <c:v>289.53</c:v>
                </c:pt>
                <c:pt idx="20">
                  <c:v>292.48</c:v>
                </c:pt>
                <c:pt idx="21">
                  <c:v>308.21</c:v>
                </c:pt>
                <c:pt idx="22">
                  <c:v>290.65</c:v>
                </c:pt>
                <c:pt idx="23">
                  <c:v>261.7</c:v>
                </c:pt>
                <c:pt idx="24">
                  <c:v>263.9</c:v>
                </c:pt>
                <c:pt idx="25">
                  <c:v>232.79</c:v>
                </c:pt>
                <c:pt idx="26">
                  <c:v>241.14</c:v>
                </c:pt>
                <c:pt idx="27">
                  <c:v>241.49</c:v>
                </c:pt>
                <c:pt idx="28">
                  <c:v>233.09</c:v>
                </c:pt>
                <c:pt idx="29">
                  <c:v>233.37</c:v>
                </c:pt>
                <c:pt idx="30">
                  <c:v>244.85</c:v>
                </c:pt>
                <c:pt idx="31">
                  <c:v>255.62</c:v>
                </c:pt>
                <c:pt idx="32">
                  <c:v>263.38</c:v>
                </c:pt>
                <c:pt idx="33">
                  <c:v>264.04</c:v>
                </c:pt>
                <c:pt idx="34">
                  <c:v>260.37</c:v>
                </c:pt>
                <c:pt idx="35">
                  <c:v>251.91</c:v>
                </c:pt>
                <c:pt idx="36">
                  <c:v>240.07</c:v>
                </c:pt>
                <c:pt idx="37">
                  <c:v>238.31</c:v>
                </c:pt>
                <c:pt idx="38">
                  <c:v>210.01</c:v>
                </c:pt>
                <c:pt idx="39">
                  <c:v>206.99</c:v>
                </c:pt>
                <c:pt idx="40">
                  <c:v>228.52</c:v>
                </c:pt>
                <c:pt idx="41">
                  <c:v>241.39</c:v>
                </c:pt>
                <c:pt idx="42">
                  <c:v>247.14</c:v>
                </c:pt>
                <c:pt idx="43">
                  <c:v>273.29</c:v>
                </c:pt>
                <c:pt idx="44">
                  <c:v>269.21</c:v>
                </c:pt>
                <c:pt idx="45">
                  <c:v>263.27</c:v>
                </c:pt>
                <c:pt idx="46">
                  <c:v>270.48</c:v>
                </c:pt>
                <c:pt idx="47">
                  <c:v>275.18</c:v>
                </c:pt>
                <c:pt idx="48">
                  <c:v>254.43</c:v>
                </c:pt>
                <c:pt idx="49">
                  <c:v>237.72</c:v>
                </c:pt>
                <c:pt idx="50">
                  <c:v>230.98</c:v>
                </c:pt>
                <c:pt idx="51">
                  <c:v>248.81</c:v>
                </c:pt>
                <c:pt idx="52">
                  <c:v>249.31</c:v>
                </c:pt>
                <c:pt idx="53">
                  <c:v>245.31</c:v>
                </c:pt>
                <c:pt idx="54">
                  <c:v>282.39</c:v>
                </c:pt>
                <c:pt idx="55">
                  <c:v>309.85</c:v>
                </c:pt>
                <c:pt idx="56">
                  <c:v>321.7</c:v>
                </c:pt>
                <c:pt idx="57">
                  <c:v>313.53</c:v>
                </c:pt>
                <c:pt idx="58">
                  <c:v>304.44</c:v>
                </c:pt>
                <c:pt idx="59">
                  <c:v>314.93</c:v>
                </c:pt>
              </c:numCache>
            </c:numRef>
          </c:yVal>
          <c:smooth val="0"/>
        </c:ser>
        <c:axId val="17939371"/>
        <c:axId val="38700442"/>
      </c:scatterChart>
      <c:valAx>
        <c:axId val="1793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442"/>
        <c:crossesAt val="0"/>
        <c:crossBetween val="midCat"/>
      </c:valAx>
      <c:valAx>
        <c:axId val="38700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34.93</c:v>
                </c:pt>
                <c:pt idx="1">
                  <c:v>37.25</c:v>
                </c:pt>
                <c:pt idx="2">
                  <c:v>35.61</c:v>
                </c:pt>
                <c:pt idx="3">
                  <c:v>32.25</c:v>
                </c:pt>
                <c:pt idx="4">
                  <c:v>35.59</c:v>
                </c:pt>
                <c:pt idx="5">
                  <c:v>36</c:v>
                </c:pt>
                <c:pt idx="6">
                  <c:v>34.06</c:v>
                </c:pt>
                <c:pt idx="7">
                  <c:v>30.81</c:v>
                </c:pt>
                <c:pt idx="8">
                  <c:v>33.82</c:v>
                </c:pt>
                <c:pt idx="9">
                  <c:v>36.13</c:v>
                </c:pt>
                <c:pt idx="10">
                  <c:v>36.02</c:v>
                </c:pt>
                <c:pt idx="11">
                  <c:v>31.59</c:v>
                </c:pt>
                <c:pt idx="12">
                  <c:v>29.12</c:v>
                </c:pt>
                <c:pt idx="13">
                  <c:v>26.86</c:v>
                </c:pt>
                <c:pt idx="14">
                  <c:v>21.44</c:v>
                </c:pt>
                <c:pt idx="15">
                  <c:v>21.23</c:v>
                </c:pt>
                <c:pt idx="16">
                  <c:v>22.63</c:v>
                </c:pt>
                <c:pt idx="17">
                  <c:v>37.69</c:v>
                </c:pt>
                <c:pt idx="18">
                  <c:v>37.57</c:v>
                </c:pt>
                <c:pt idx="19">
                  <c:v>39.68</c:v>
                </c:pt>
                <c:pt idx="20">
                  <c:v>40.34</c:v>
                </c:pt>
                <c:pt idx="21">
                  <c:v>42.99</c:v>
                </c:pt>
                <c:pt idx="22">
                  <c:v>44.42</c:v>
                </c:pt>
                <c:pt idx="23">
                  <c:v>47.96</c:v>
                </c:pt>
                <c:pt idx="24">
                  <c:v>51.26</c:v>
                </c:pt>
                <c:pt idx="25">
                  <c:v>61.55</c:v>
                </c:pt>
                <c:pt idx="26">
                  <c:v>63.37</c:v>
                </c:pt>
                <c:pt idx="27">
                  <c:v>64.46</c:v>
                </c:pt>
                <c:pt idx="28">
                  <c:v>65.38</c:v>
                </c:pt>
                <c:pt idx="29">
                  <c:v>65.99</c:v>
                </c:pt>
                <c:pt idx="30">
                  <c:v>66.2</c:v>
                </c:pt>
                <c:pt idx="31">
                  <c:v>66.85</c:v>
                </c:pt>
                <c:pt idx="32">
                  <c:v>66.14</c:v>
                </c:pt>
                <c:pt idx="33">
                  <c:v>66.54</c:v>
                </c:pt>
                <c:pt idx="34">
                  <c:v>51.07</c:v>
                </c:pt>
                <c:pt idx="35">
                  <c:v>49.44</c:v>
                </c:pt>
                <c:pt idx="36">
                  <c:v>47.78</c:v>
                </c:pt>
                <c:pt idx="37">
                  <c:v>51.43</c:v>
                </c:pt>
                <c:pt idx="38">
                  <c:v>49.04</c:v>
                </c:pt>
                <c:pt idx="39">
                  <c:v>47.85</c:v>
                </c:pt>
                <c:pt idx="40">
                  <c:v>47.67</c:v>
                </c:pt>
                <c:pt idx="41">
                  <c:v>47.58</c:v>
                </c:pt>
                <c:pt idx="42">
                  <c:v>33.87</c:v>
                </c:pt>
                <c:pt idx="43">
                  <c:v>31.99</c:v>
                </c:pt>
                <c:pt idx="44">
                  <c:v>30.61</c:v>
                </c:pt>
                <c:pt idx="45">
                  <c:v>29.2</c:v>
                </c:pt>
                <c:pt idx="46">
                  <c:v>29.09</c:v>
                </c:pt>
                <c:pt idx="47">
                  <c:v>26.88</c:v>
                </c:pt>
                <c:pt idx="48">
                  <c:v>22.91</c:v>
                </c:pt>
                <c:pt idx="49">
                  <c:v>24.19</c:v>
                </c:pt>
                <c:pt idx="50">
                  <c:v>21.01</c:v>
                </c:pt>
                <c:pt idx="51">
                  <c:v>22.48</c:v>
                </c:pt>
                <c:pt idx="52">
                  <c:v>23.25</c:v>
                </c:pt>
                <c:pt idx="53">
                  <c:v>22</c:v>
                </c:pt>
                <c:pt idx="54">
                  <c:v>19.76</c:v>
                </c:pt>
                <c:pt idx="55">
                  <c:v>22.83</c:v>
                </c:pt>
                <c:pt idx="56">
                  <c:v>20.7</c:v>
                </c:pt>
                <c:pt idx="57">
                  <c:v>16.9</c:v>
                </c:pt>
                <c:pt idx="58">
                  <c:v>15.59</c:v>
                </c:pt>
                <c:pt idx="59">
                  <c:v>17.31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00.69</c:v>
                </c:pt>
                <c:pt idx="1">
                  <c:v>317.11</c:v>
                </c:pt>
                <c:pt idx="2">
                  <c:v>288.87</c:v>
                </c:pt>
                <c:pt idx="3">
                  <c:v>290.56</c:v>
                </c:pt>
                <c:pt idx="4">
                  <c:v>269.09</c:v>
                </c:pt>
                <c:pt idx="5">
                  <c:v>275.19</c:v>
                </c:pt>
                <c:pt idx="6">
                  <c:v>292.43</c:v>
                </c:pt>
                <c:pt idx="7">
                  <c:v>280.5</c:v>
                </c:pt>
                <c:pt idx="8">
                  <c:v>279.65</c:v>
                </c:pt>
                <c:pt idx="9">
                  <c:v>275.98</c:v>
                </c:pt>
                <c:pt idx="10">
                  <c:v>276.49</c:v>
                </c:pt>
                <c:pt idx="11">
                  <c:v>269.57</c:v>
                </c:pt>
                <c:pt idx="12">
                  <c:v>274.69</c:v>
                </c:pt>
                <c:pt idx="13">
                  <c:v>285.83</c:v>
                </c:pt>
                <c:pt idx="14">
                  <c:v>259.25</c:v>
                </c:pt>
                <c:pt idx="15">
                  <c:v>248.62</c:v>
                </c:pt>
                <c:pt idx="16">
                  <c:v>246.85</c:v>
                </c:pt>
                <c:pt idx="17">
                  <c:v>251.48</c:v>
                </c:pt>
                <c:pt idx="18">
                  <c:v>246.53</c:v>
                </c:pt>
                <c:pt idx="19">
                  <c:v>255.04</c:v>
                </c:pt>
                <c:pt idx="20">
                  <c:v>252.26</c:v>
                </c:pt>
                <c:pt idx="21">
                  <c:v>274.46</c:v>
                </c:pt>
                <c:pt idx="22">
                  <c:v>273.19</c:v>
                </c:pt>
                <c:pt idx="23">
                  <c:v>244.28</c:v>
                </c:pt>
                <c:pt idx="24">
                  <c:v>242.97</c:v>
                </c:pt>
                <c:pt idx="25">
                  <c:v>222.3</c:v>
                </c:pt>
                <c:pt idx="26">
                  <c:v>206.96</c:v>
                </c:pt>
                <c:pt idx="27">
                  <c:v>216.58</c:v>
                </c:pt>
                <c:pt idx="28">
                  <c:v>214.98</c:v>
                </c:pt>
                <c:pt idx="29">
                  <c:v>200.02</c:v>
                </c:pt>
                <c:pt idx="30">
                  <c:v>191.1</c:v>
                </c:pt>
                <c:pt idx="31">
                  <c:v>219.62</c:v>
                </c:pt>
                <c:pt idx="32">
                  <c:v>231.83</c:v>
                </c:pt>
                <c:pt idx="33">
                  <c:v>239.75</c:v>
                </c:pt>
                <c:pt idx="34">
                  <c:v>230.47</c:v>
                </c:pt>
                <c:pt idx="35">
                  <c:v>225.94</c:v>
                </c:pt>
                <c:pt idx="36">
                  <c:v>223.39</c:v>
                </c:pt>
                <c:pt idx="37">
                  <c:v>206.38</c:v>
                </c:pt>
                <c:pt idx="38">
                  <c:v>198.71</c:v>
                </c:pt>
                <c:pt idx="39">
                  <c:v>178.72</c:v>
                </c:pt>
                <c:pt idx="40">
                  <c:v>191.05</c:v>
                </c:pt>
                <c:pt idx="41">
                  <c:v>210.53</c:v>
                </c:pt>
                <c:pt idx="42">
                  <c:v>219.58</c:v>
                </c:pt>
                <c:pt idx="43">
                  <c:v>233.65</c:v>
                </c:pt>
                <c:pt idx="44">
                  <c:v>235.25</c:v>
                </c:pt>
                <c:pt idx="45">
                  <c:v>240.8</c:v>
                </c:pt>
                <c:pt idx="46">
                  <c:v>241.13</c:v>
                </c:pt>
                <c:pt idx="47">
                  <c:v>232.71</c:v>
                </c:pt>
                <c:pt idx="48">
                  <c:v>218.04</c:v>
                </c:pt>
                <c:pt idx="49">
                  <c:v>217.07</c:v>
                </c:pt>
                <c:pt idx="50">
                  <c:v>206.3</c:v>
                </c:pt>
                <c:pt idx="51">
                  <c:v>207.5</c:v>
                </c:pt>
                <c:pt idx="52">
                  <c:v>218.49</c:v>
                </c:pt>
                <c:pt idx="53">
                  <c:v>224.03</c:v>
                </c:pt>
                <c:pt idx="54">
                  <c:v>229.47</c:v>
                </c:pt>
                <c:pt idx="55">
                  <c:v>249.03</c:v>
                </c:pt>
                <c:pt idx="56">
                  <c:v>295.37</c:v>
                </c:pt>
                <c:pt idx="57">
                  <c:v>290.18</c:v>
                </c:pt>
                <c:pt idx="58">
                  <c:v>274.04</c:v>
                </c:pt>
                <c:pt idx="59">
                  <c:v>271.8</c:v>
                </c:pt>
              </c:numCache>
            </c:numRef>
          </c:yVal>
          <c:smooth val="0"/>
        </c:ser>
        <c:axId val="93276457"/>
        <c:axId val="41178330"/>
      </c:scatterChart>
      <c:valAx>
        <c:axId val="9327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330"/>
        <c:crossesAt val="0"/>
        <c:crossBetween val="midCat"/>
      </c:valAx>
      <c:valAx>
        <c:axId val="41178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5.39</c:v>
                </c:pt>
                <c:pt idx="1">
                  <c:v>36.25</c:v>
                </c:pt>
                <c:pt idx="2">
                  <c:v>32.91</c:v>
                </c:pt>
                <c:pt idx="3">
                  <c:v>31.66</c:v>
                </c:pt>
                <c:pt idx="4">
                  <c:v>34.73</c:v>
                </c:pt>
                <c:pt idx="5">
                  <c:v>34.45</c:v>
                </c:pt>
                <c:pt idx="6">
                  <c:v>33.43</c:v>
                </c:pt>
                <c:pt idx="7">
                  <c:v>31.75</c:v>
                </c:pt>
                <c:pt idx="8">
                  <c:v>34.38</c:v>
                </c:pt>
                <c:pt idx="9">
                  <c:v>35.04</c:v>
                </c:pt>
                <c:pt idx="10">
                  <c:v>35.36</c:v>
                </c:pt>
                <c:pt idx="11">
                  <c:v>30.7</c:v>
                </c:pt>
                <c:pt idx="12">
                  <c:v>27.57</c:v>
                </c:pt>
                <c:pt idx="13">
                  <c:v>26.73</c:v>
                </c:pt>
                <c:pt idx="14">
                  <c:v>21.93</c:v>
                </c:pt>
                <c:pt idx="15">
                  <c:v>21.84</c:v>
                </c:pt>
                <c:pt idx="16">
                  <c:v>37.07</c:v>
                </c:pt>
                <c:pt idx="17">
                  <c:v>37.88</c:v>
                </c:pt>
                <c:pt idx="18">
                  <c:v>38.54</c:v>
                </c:pt>
                <c:pt idx="19">
                  <c:v>37.39</c:v>
                </c:pt>
                <c:pt idx="20">
                  <c:v>41.8</c:v>
                </c:pt>
                <c:pt idx="21">
                  <c:v>43.07</c:v>
                </c:pt>
                <c:pt idx="22">
                  <c:v>45.75</c:v>
                </c:pt>
                <c:pt idx="23">
                  <c:v>49.68</c:v>
                </c:pt>
                <c:pt idx="24">
                  <c:v>60.79</c:v>
                </c:pt>
                <c:pt idx="25">
                  <c:v>62.29</c:v>
                </c:pt>
                <c:pt idx="26">
                  <c:v>61.79</c:v>
                </c:pt>
                <c:pt idx="27">
                  <c:v>63.1</c:v>
                </c:pt>
                <c:pt idx="28">
                  <c:v>63.19</c:v>
                </c:pt>
                <c:pt idx="29">
                  <c:v>62.59</c:v>
                </c:pt>
                <c:pt idx="30">
                  <c:v>64.49</c:v>
                </c:pt>
                <c:pt idx="31">
                  <c:v>64.14</c:v>
                </c:pt>
                <c:pt idx="32">
                  <c:v>64.64</c:v>
                </c:pt>
                <c:pt idx="33">
                  <c:v>63.93</c:v>
                </c:pt>
                <c:pt idx="34">
                  <c:v>48.97</c:v>
                </c:pt>
                <c:pt idx="35">
                  <c:v>48.18</c:v>
                </c:pt>
                <c:pt idx="36">
                  <c:v>48.49</c:v>
                </c:pt>
                <c:pt idx="37">
                  <c:v>50.01</c:v>
                </c:pt>
                <c:pt idx="38">
                  <c:v>47.66</c:v>
                </c:pt>
                <c:pt idx="39">
                  <c:v>48.82</c:v>
                </c:pt>
                <c:pt idx="40">
                  <c:v>49.32</c:v>
                </c:pt>
                <c:pt idx="41">
                  <c:v>44.37</c:v>
                </c:pt>
                <c:pt idx="42">
                  <c:v>34.37</c:v>
                </c:pt>
                <c:pt idx="43">
                  <c:v>30.85</c:v>
                </c:pt>
                <c:pt idx="44">
                  <c:v>29.8</c:v>
                </c:pt>
                <c:pt idx="45">
                  <c:v>28.92</c:v>
                </c:pt>
                <c:pt idx="46">
                  <c:v>25.66</c:v>
                </c:pt>
                <c:pt idx="47">
                  <c:v>23.6</c:v>
                </c:pt>
                <c:pt idx="48">
                  <c:v>23.85</c:v>
                </c:pt>
                <c:pt idx="49">
                  <c:v>22.02</c:v>
                </c:pt>
                <c:pt idx="50">
                  <c:v>22.31</c:v>
                </c:pt>
                <c:pt idx="51">
                  <c:v>22.7</c:v>
                </c:pt>
                <c:pt idx="52">
                  <c:v>22.27</c:v>
                </c:pt>
                <c:pt idx="53">
                  <c:v>22.03</c:v>
                </c:pt>
                <c:pt idx="54">
                  <c:v>23</c:v>
                </c:pt>
                <c:pt idx="55">
                  <c:v>20.9</c:v>
                </c:pt>
                <c:pt idx="56">
                  <c:v>19.59</c:v>
                </c:pt>
                <c:pt idx="57">
                  <c:v>19.02</c:v>
                </c:pt>
                <c:pt idx="58">
                  <c:v>15.78</c:v>
                </c:pt>
                <c:pt idx="59">
                  <c:v>17.0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06.24</c:v>
                </c:pt>
                <c:pt idx="1">
                  <c:v>303.05</c:v>
                </c:pt>
                <c:pt idx="2">
                  <c:v>292.19</c:v>
                </c:pt>
                <c:pt idx="3">
                  <c:v>275.55</c:v>
                </c:pt>
                <c:pt idx="4">
                  <c:v>270.7</c:v>
                </c:pt>
                <c:pt idx="5">
                  <c:v>287.81</c:v>
                </c:pt>
                <c:pt idx="6">
                  <c:v>279.35</c:v>
                </c:pt>
                <c:pt idx="7">
                  <c:v>289.82</c:v>
                </c:pt>
                <c:pt idx="8">
                  <c:v>275.71</c:v>
                </c:pt>
                <c:pt idx="9">
                  <c:v>270.03</c:v>
                </c:pt>
                <c:pt idx="10">
                  <c:v>272.66</c:v>
                </c:pt>
                <c:pt idx="11">
                  <c:v>272.74</c:v>
                </c:pt>
                <c:pt idx="12">
                  <c:v>286.17</c:v>
                </c:pt>
                <c:pt idx="13">
                  <c:v>279.69</c:v>
                </c:pt>
                <c:pt idx="14">
                  <c:v>252.87</c:v>
                </c:pt>
                <c:pt idx="15">
                  <c:v>241.96</c:v>
                </c:pt>
                <c:pt idx="16">
                  <c:v>249.45</c:v>
                </c:pt>
                <c:pt idx="17">
                  <c:v>255.09</c:v>
                </c:pt>
                <c:pt idx="18">
                  <c:v>244.42</c:v>
                </c:pt>
                <c:pt idx="19">
                  <c:v>257.61</c:v>
                </c:pt>
                <c:pt idx="20">
                  <c:v>260.36</c:v>
                </c:pt>
                <c:pt idx="21">
                  <c:v>274.57</c:v>
                </c:pt>
                <c:pt idx="22">
                  <c:v>258.62</c:v>
                </c:pt>
                <c:pt idx="23">
                  <c:v>232.63</c:v>
                </c:pt>
                <c:pt idx="24">
                  <c:v>234.86</c:v>
                </c:pt>
                <c:pt idx="25">
                  <c:v>207.05</c:v>
                </c:pt>
                <c:pt idx="26">
                  <c:v>213.93</c:v>
                </c:pt>
                <c:pt idx="27">
                  <c:v>214.57</c:v>
                </c:pt>
                <c:pt idx="28">
                  <c:v>207.05</c:v>
                </c:pt>
                <c:pt idx="29">
                  <c:v>207.23</c:v>
                </c:pt>
                <c:pt idx="30">
                  <c:v>217.16</c:v>
                </c:pt>
                <c:pt idx="31">
                  <c:v>226.99</c:v>
                </c:pt>
                <c:pt idx="32">
                  <c:v>233.58</c:v>
                </c:pt>
                <c:pt idx="33">
                  <c:v>233.99</c:v>
                </c:pt>
                <c:pt idx="34">
                  <c:v>230.97</c:v>
                </c:pt>
                <c:pt idx="35">
                  <c:v>222.56</c:v>
                </c:pt>
                <c:pt idx="36">
                  <c:v>211.66</c:v>
                </c:pt>
                <c:pt idx="37">
                  <c:v>209.78</c:v>
                </c:pt>
                <c:pt idx="38">
                  <c:v>184.15</c:v>
                </c:pt>
                <c:pt idx="39">
                  <c:v>181.04</c:v>
                </c:pt>
                <c:pt idx="40">
                  <c:v>200.76</c:v>
                </c:pt>
                <c:pt idx="41">
                  <c:v>212.77</c:v>
                </c:pt>
                <c:pt idx="42">
                  <c:v>217.77</c:v>
                </c:pt>
                <c:pt idx="43">
                  <c:v>240.66</c:v>
                </c:pt>
                <c:pt idx="44">
                  <c:v>237.46</c:v>
                </c:pt>
                <c:pt idx="45">
                  <c:v>231.75</c:v>
                </c:pt>
                <c:pt idx="46">
                  <c:v>238.1</c:v>
                </c:pt>
                <c:pt idx="47">
                  <c:v>242.6</c:v>
                </c:pt>
                <c:pt idx="48">
                  <c:v>224.58</c:v>
                </c:pt>
                <c:pt idx="49">
                  <c:v>209.46</c:v>
                </c:pt>
                <c:pt idx="50">
                  <c:v>203.54</c:v>
                </c:pt>
                <c:pt idx="51">
                  <c:v>219.66</c:v>
                </c:pt>
                <c:pt idx="52">
                  <c:v>220.75</c:v>
                </c:pt>
                <c:pt idx="53">
                  <c:v>217.4</c:v>
                </c:pt>
                <c:pt idx="54">
                  <c:v>250.06</c:v>
                </c:pt>
                <c:pt idx="55">
                  <c:v>275.44</c:v>
                </c:pt>
                <c:pt idx="56">
                  <c:v>286.31</c:v>
                </c:pt>
                <c:pt idx="57">
                  <c:v>279.14</c:v>
                </c:pt>
                <c:pt idx="58">
                  <c:v>270.64</c:v>
                </c:pt>
                <c:pt idx="59">
                  <c:v>279.85</c:v>
                </c:pt>
              </c:numCache>
            </c:numRef>
          </c:yVal>
          <c:smooth val="0"/>
        </c:ser>
        <c:axId val="38788245"/>
        <c:axId val="38556937"/>
      </c:scatterChart>
      <c:valAx>
        <c:axId val="3878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937"/>
        <c:crossesAt val="0"/>
        <c:crossBetween val="midCat"/>
      </c:valAx>
      <c:valAx>
        <c:axId val="38556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30.06</c:v>
                </c:pt>
                <c:pt idx="1">
                  <c:v>343.94</c:v>
                </c:pt>
                <c:pt idx="2">
                  <c:v>312.72</c:v>
                </c:pt>
                <c:pt idx="3">
                  <c:v>311.56</c:v>
                </c:pt>
                <c:pt idx="4">
                  <c:v>318.72</c:v>
                </c:pt>
                <c:pt idx="5">
                  <c:v>310.75</c:v>
                </c:pt>
                <c:pt idx="6">
                  <c:v>324.27</c:v>
                </c:pt>
                <c:pt idx="7">
                  <c:v>321.49</c:v>
                </c:pt>
                <c:pt idx="8">
                  <c:v>303.89</c:v>
                </c:pt>
                <c:pt idx="9">
                  <c:v>300.21</c:v>
                </c:pt>
                <c:pt idx="10">
                  <c:v>309.29</c:v>
                </c:pt>
                <c:pt idx="11">
                  <c:v>319.12</c:v>
                </c:pt>
                <c:pt idx="12">
                  <c:v>315.18</c:v>
                </c:pt>
                <c:pt idx="13">
                  <c:v>305.73</c:v>
                </c:pt>
                <c:pt idx="14">
                  <c:v>276.56</c:v>
                </c:pt>
                <c:pt idx="15">
                  <c:v>274.95</c:v>
                </c:pt>
                <c:pt idx="16">
                  <c:v>283.82</c:v>
                </c:pt>
                <c:pt idx="17">
                  <c:v>283.73</c:v>
                </c:pt>
                <c:pt idx="18">
                  <c:v>278.05</c:v>
                </c:pt>
                <c:pt idx="19">
                  <c:v>297.87</c:v>
                </c:pt>
                <c:pt idx="20">
                  <c:v>293.19</c:v>
                </c:pt>
                <c:pt idx="21">
                  <c:v>292.96</c:v>
                </c:pt>
                <c:pt idx="22">
                  <c:v>277.8</c:v>
                </c:pt>
                <c:pt idx="23">
                  <c:v>253.48</c:v>
                </c:pt>
                <c:pt idx="24">
                  <c:v>246.83</c:v>
                </c:pt>
                <c:pt idx="25">
                  <c:v>240.82</c:v>
                </c:pt>
                <c:pt idx="26">
                  <c:v>238.75</c:v>
                </c:pt>
                <c:pt idx="27">
                  <c:v>232.95</c:v>
                </c:pt>
                <c:pt idx="28">
                  <c:v>240.13</c:v>
                </c:pt>
                <c:pt idx="29">
                  <c:v>260.71</c:v>
                </c:pt>
                <c:pt idx="30">
                  <c:v>252.59</c:v>
                </c:pt>
                <c:pt idx="31">
                  <c:v>257.74</c:v>
                </c:pt>
                <c:pt idx="32">
                  <c:v>257.59</c:v>
                </c:pt>
                <c:pt idx="33">
                  <c:v>264.66</c:v>
                </c:pt>
                <c:pt idx="34">
                  <c:v>257.04</c:v>
                </c:pt>
                <c:pt idx="35">
                  <c:v>240.04</c:v>
                </c:pt>
                <c:pt idx="36">
                  <c:v>243.48</c:v>
                </c:pt>
                <c:pt idx="37">
                  <c:v>222.55</c:v>
                </c:pt>
                <c:pt idx="38">
                  <c:v>212.2</c:v>
                </c:pt>
                <c:pt idx="39">
                  <c:v>217.47</c:v>
                </c:pt>
                <c:pt idx="40">
                  <c:v>231.13</c:v>
                </c:pt>
                <c:pt idx="41">
                  <c:v>239.68</c:v>
                </c:pt>
                <c:pt idx="42">
                  <c:v>255.73</c:v>
                </c:pt>
                <c:pt idx="43">
                  <c:v>275.33</c:v>
                </c:pt>
                <c:pt idx="44">
                  <c:v>259.71</c:v>
                </c:pt>
                <c:pt idx="45">
                  <c:v>260.41</c:v>
                </c:pt>
                <c:pt idx="46">
                  <c:v>280.01</c:v>
                </c:pt>
                <c:pt idx="47">
                  <c:v>280.65</c:v>
                </c:pt>
                <c:pt idx="48">
                  <c:v>245.84</c:v>
                </c:pt>
                <c:pt idx="49">
                  <c:v>234.4</c:v>
                </c:pt>
                <c:pt idx="50">
                  <c:v>243.79</c:v>
                </c:pt>
                <c:pt idx="51">
                  <c:v>250.71</c:v>
                </c:pt>
                <c:pt idx="52">
                  <c:v>242.77</c:v>
                </c:pt>
                <c:pt idx="53">
                  <c:v>268.92</c:v>
                </c:pt>
                <c:pt idx="54">
                  <c:v>309.59</c:v>
                </c:pt>
                <c:pt idx="55">
                  <c:v>301.54</c:v>
                </c:pt>
                <c:pt idx="56">
                  <c:v>310.27</c:v>
                </c:pt>
                <c:pt idx="57">
                  <c:v>309.78</c:v>
                </c:pt>
                <c:pt idx="58">
                  <c:v>312.99</c:v>
                </c:pt>
                <c:pt idx="59">
                  <c:v>320.99</c:v>
                </c:pt>
              </c:numCache>
            </c:numRef>
          </c:yVal>
          <c:smooth val="0"/>
        </c:ser>
        <c:axId val="27398141"/>
        <c:axId val="26798049"/>
      </c:scatterChart>
      <c:valAx>
        <c:axId val="2739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049"/>
        <c:crossesAt val="0"/>
        <c:crossBetween val="midCat"/>
      </c:valAx>
      <c:valAx>
        <c:axId val="26798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99</c:f>
              <c:numCache>
                <c:formatCode>General</c:formatCode>
                <c:ptCount val="96"/>
                <c:pt idx="0">
                  <c:v>14.96</c:v>
                </c:pt>
                <c:pt idx="1">
                  <c:v>17.36</c:v>
                </c:pt>
                <c:pt idx="2">
                  <c:v>15.82</c:v>
                </c:pt>
                <c:pt idx="3">
                  <c:v>24.29</c:v>
                </c:pt>
                <c:pt idx="4">
                  <c:v>32.26</c:v>
                </c:pt>
                <c:pt idx="5">
                  <c:v>30.1</c:v>
                </c:pt>
                <c:pt idx="6">
                  <c:v>24.44</c:v>
                </c:pt>
                <c:pt idx="7">
                  <c:v>29.79</c:v>
                </c:pt>
                <c:pt idx="8">
                  <c:v>45.04</c:v>
                </c:pt>
                <c:pt idx="9">
                  <c:v>53.78</c:v>
                </c:pt>
                <c:pt idx="10">
                  <c:v>78.32</c:v>
                </c:pt>
                <c:pt idx="11">
                  <c:v>61.9</c:v>
                </c:pt>
                <c:pt idx="12">
                  <c:v>49.6</c:v>
                </c:pt>
                <c:pt idx="13">
                  <c:v>46.3</c:v>
                </c:pt>
                <c:pt idx="14">
                  <c:v>27.95</c:v>
                </c:pt>
                <c:pt idx="15">
                  <c:v>24.3</c:v>
                </c:pt>
                <c:pt idx="16">
                  <c:v>18.96</c:v>
                </c:pt>
                <c:pt idx="17">
                  <c:v>17.76</c:v>
                </c:pt>
                <c:pt idx="18">
                  <c:v>12.03</c:v>
                </c:pt>
                <c:pt idx="19">
                  <c:v>9.25</c:v>
                </c:pt>
                <c:pt idx="20">
                  <c:v>18.16</c:v>
                </c:pt>
                <c:pt idx="21">
                  <c:v>24.73</c:v>
                </c:pt>
                <c:pt idx="22">
                  <c:v>30.65</c:v>
                </c:pt>
                <c:pt idx="23">
                  <c:v>32.75</c:v>
                </c:pt>
                <c:pt idx="24">
                  <c:v>33.12</c:v>
                </c:pt>
                <c:pt idx="25">
                  <c:v>25.07</c:v>
                </c:pt>
                <c:pt idx="26">
                  <c:v>14.41</c:v>
                </c:pt>
                <c:pt idx="27">
                  <c:v>16.38</c:v>
                </c:pt>
                <c:pt idx="28">
                  <c:v>17.86</c:v>
                </c:pt>
                <c:pt idx="29">
                  <c:v>22</c:v>
                </c:pt>
                <c:pt idx="30">
                  <c:v>92.33</c:v>
                </c:pt>
                <c:pt idx="31">
                  <c:v>96.5</c:v>
                </c:pt>
                <c:pt idx="32">
                  <c:v>102.73</c:v>
                </c:pt>
                <c:pt idx="33">
                  <c:v>94.26</c:v>
                </c:pt>
                <c:pt idx="34">
                  <c:v>40.26</c:v>
                </c:pt>
                <c:pt idx="35">
                  <c:v>41.12</c:v>
                </c:pt>
                <c:pt idx="36">
                  <c:v>44.44</c:v>
                </c:pt>
                <c:pt idx="37">
                  <c:v>64.56</c:v>
                </c:pt>
                <c:pt idx="38">
                  <c:v>103.63</c:v>
                </c:pt>
                <c:pt idx="39">
                  <c:v>111.21</c:v>
                </c:pt>
                <c:pt idx="40">
                  <c:v>102.86</c:v>
                </c:pt>
                <c:pt idx="41">
                  <c:v>93.14</c:v>
                </c:pt>
                <c:pt idx="42">
                  <c:v>43.92</c:v>
                </c:pt>
                <c:pt idx="43">
                  <c:v>26.41</c:v>
                </c:pt>
                <c:pt idx="44">
                  <c:v>26.54</c:v>
                </c:pt>
                <c:pt idx="45">
                  <c:v>21.07</c:v>
                </c:pt>
                <c:pt idx="46">
                  <c:v>24.36</c:v>
                </c:pt>
                <c:pt idx="47">
                  <c:v>28.04</c:v>
                </c:pt>
                <c:pt idx="48">
                  <c:v>22.5</c:v>
                </c:pt>
                <c:pt idx="49">
                  <c:v>24.69</c:v>
                </c:pt>
                <c:pt idx="50">
                  <c:v>30.05</c:v>
                </c:pt>
                <c:pt idx="51">
                  <c:v>31.64</c:v>
                </c:pt>
                <c:pt idx="52">
                  <c:v>34.37</c:v>
                </c:pt>
                <c:pt idx="53">
                  <c:v>43.99</c:v>
                </c:pt>
                <c:pt idx="54">
                  <c:v>48.17</c:v>
                </c:pt>
                <c:pt idx="55">
                  <c:v>39.16</c:v>
                </c:pt>
                <c:pt idx="56">
                  <c:v>43.82</c:v>
                </c:pt>
                <c:pt idx="57">
                  <c:v>30.36</c:v>
                </c:pt>
                <c:pt idx="58">
                  <c:v>15.02</c:v>
                </c:pt>
                <c:pt idx="59">
                  <c:v>23.6</c:v>
                </c:pt>
                <c:pt idx="60">
                  <c:v>4.7</c:v>
                </c:pt>
                <c:pt idx="61">
                  <c:v>-6.2</c:v>
                </c:pt>
                <c:pt idx="62">
                  <c:v>-0.2</c:v>
                </c:pt>
                <c:pt idx="63">
                  <c:v>-9.98</c:v>
                </c:pt>
                <c:pt idx="64">
                  <c:v>9.31</c:v>
                </c:pt>
                <c:pt idx="65">
                  <c:v>23.96</c:v>
                </c:pt>
                <c:pt idx="66">
                  <c:v>15.37</c:v>
                </c:pt>
                <c:pt idx="67">
                  <c:v>24.74</c:v>
                </c:pt>
                <c:pt idx="68">
                  <c:v>33.16</c:v>
                </c:pt>
                <c:pt idx="69">
                  <c:v>23.53</c:v>
                </c:pt>
                <c:pt idx="70">
                  <c:v>22.32</c:v>
                </c:pt>
                <c:pt idx="71">
                  <c:v>30.43</c:v>
                </c:pt>
                <c:pt idx="72">
                  <c:v>15.69</c:v>
                </c:pt>
                <c:pt idx="73">
                  <c:v>21.65</c:v>
                </c:pt>
                <c:pt idx="74">
                  <c:v>23.32</c:v>
                </c:pt>
                <c:pt idx="75">
                  <c:v>18.79</c:v>
                </c:pt>
                <c:pt idx="76">
                  <c:v>12.22</c:v>
                </c:pt>
                <c:pt idx="77">
                  <c:v>10.86</c:v>
                </c:pt>
                <c:pt idx="78">
                  <c:v>20.35</c:v>
                </c:pt>
                <c:pt idx="79">
                  <c:v>19.66</c:v>
                </c:pt>
                <c:pt idx="80">
                  <c:v>25.21</c:v>
                </c:pt>
                <c:pt idx="81">
                  <c:v>30.12</c:v>
                </c:pt>
                <c:pt idx="82">
                  <c:v>31.82</c:v>
                </c:pt>
                <c:pt idx="83">
                  <c:v>33.69</c:v>
                </c:pt>
                <c:pt idx="84">
                  <c:v>38.93</c:v>
                </c:pt>
                <c:pt idx="85">
                  <c:v>46.22</c:v>
                </c:pt>
                <c:pt idx="86">
                  <c:v>47</c:v>
                </c:pt>
                <c:pt idx="87">
                  <c:v>39.8</c:v>
                </c:pt>
              </c:numCache>
            </c:numRef>
          </c:xVal>
          <c:yVal>
            <c:numRef>
              <c:f>Data!$R$4:$R$99</c:f>
              <c:numCache>
                <c:formatCode>General</c:formatCode>
                <c:ptCount val="96"/>
                <c:pt idx="0">
                  <c:v>383.87</c:v>
                </c:pt>
                <c:pt idx="1">
                  <c:v>405.42</c:v>
                </c:pt>
                <c:pt idx="2">
                  <c:v>312.05</c:v>
                </c:pt>
                <c:pt idx="3">
                  <c:v>294.85</c:v>
                </c:pt>
                <c:pt idx="4">
                  <c:v>317.92</c:v>
                </c:pt>
                <c:pt idx="5">
                  <c:v>338.69</c:v>
                </c:pt>
                <c:pt idx="6">
                  <c:v>325.33</c:v>
                </c:pt>
                <c:pt idx="7">
                  <c:v>343.21</c:v>
                </c:pt>
                <c:pt idx="8">
                  <c:v>280.52</c:v>
                </c:pt>
                <c:pt idx="9">
                  <c:v>289.35</c:v>
                </c:pt>
                <c:pt idx="10">
                  <c:v>415.98</c:v>
                </c:pt>
                <c:pt idx="11">
                  <c:v>419.25</c:v>
                </c:pt>
                <c:pt idx="12">
                  <c:v>396.16</c:v>
                </c:pt>
                <c:pt idx="13">
                  <c:v>372.5</c:v>
                </c:pt>
                <c:pt idx="14">
                  <c:v>309.75</c:v>
                </c:pt>
                <c:pt idx="15">
                  <c:v>234.51</c:v>
                </c:pt>
                <c:pt idx="16">
                  <c:v>288.07</c:v>
                </c:pt>
                <c:pt idx="17">
                  <c:v>233.46</c:v>
                </c:pt>
                <c:pt idx="18">
                  <c:v>205.97</c:v>
                </c:pt>
                <c:pt idx="19">
                  <c:v>329.99</c:v>
                </c:pt>
                <c:pt idx="20">
                  <c:v>247.76</c:v>
                </c:pt>
                <c:pt idx="21">
                  <c:v>366.94</c:v>
                </c:pt>
                <c:pt idx="22">
                  <c:v>342.02</c:v>
                </c:pt>
                <c:pt idx="23">
                  <c:v>247.5</c:v>
                </c:pt>
                <c:pt idx="24">
                  <c:v>288.61</c:v>
                </c:pt>
                <c:pt idx="25">
                  <c:v>254.16</c:v>
                </c:pt>
                <c:pt idx="26">
                  <c:v>331.96</c:v>
                </c:pt>
                <c:pt idx="27">
                  <c:v>334.12</c:v>
                </c:pt>
                <c:pt idx="28">
                  <c:v>315.57</c:v>
                </c:pt>
                <c:pt idx="29">
                  <c:v>260.53</c:v>
                </c:pt>
                <c:pt idx="30">
                  <c:v>209.42</c:v>
                </c:pt>
                <c:pt idx="31">
                  <c:v>247.21</c:v>
                </c:pt>
                <c:pt idx="32">
                  <c:v>268.04</c:v>
                </c:pt>
                <c:pt idx="33">
                  <c:v>316.81</c:v>
                </c:pt>
                <c:pt idx="34">
                  <c:v>343.41</c:v>
                </c:pt>
                <c:pt idx="35">
                  <c:v>332.57</c:v>
                </c:pt>
                <c:pt idx="36">
                  <c:v>277.31</c:v>
                </c:pt>
                <c:pt idx="37">
                  <c:v>204.77</c:v>
                </c:pt>
                <c:pt idx="38">
                  <c:v>119.12</c:v>
                </c:pt>
                <c:pt idx="39">
                  <c:v>27.53</c:v>
                </c:pt>
                <c:pt idx="40">
                  <c:v>119.25</c:v>
                </c:pt>
                <c:pt idx="41">
                  <c:v>156.55</c:v>
                </c:pt>
                <c:pt idx="42">
                  <c:v>149.96</c:v>
                </c:pt>
                <c:pt idx="43">
                  <c:v>256.79</c:v>
                </c:pt>
                <c:pt idx="44">
                  <c:v>348.62</c:v>
                </c:pt>
                <c:pt idx="45">
                  <c:v>397.7</c:v>
                </c:pt>
                <c:pt idx="46">
                  <c:v>451.89</c:v>
                </c:pt>
                <c:pt idx="47">
                  <c:v>398.52</c:v>
                </c:pt>
                <c:pt idx="48">
                  <c:v>279.29</c:v>
                </c:pt>
                <c:pt idx="49">
                  <c:v>230.54</c:v>
                </c:pt>
                <c:pt idx="50">
                  <c:v>163.14</c:v>
                </c:pt>
                <c:pt idx="51">
                  <c:v>201.04</c:v>
                </c:pt>
                <c:pt idx="52">
                  <c:v>116.78</c:v>
                </c:pt>
                <c:pt idx="53">
                  <c:v>130.44</c:v>
                </c:pt>
                <c:pt idx="54">
                  <c:v>225.33</c:v>
                </c:pt>
                <c:pt idx="55">
                  <c:v>218.62</c:v>
                </c:pt>
                <c:pt idx="56">
                  <c:v>286.18</c:v>
                </c:pt>
                <c:pt idx="57">
                  <c:v>325.88</c:v>
                </c:pt>
                <c:pt idx="58">
                  <c:v>302.37</c:v>
                </c:pt>
                <c:pt idx="59">
                  <c:v>255</c:v>
                </c:pt>
                <c:pt idx="60">
                  <c:v>254.99</c:v>
                </c:pt>
                <c:pt idx="61">
                  <c:v>265.28</c:v>
                </c:pt>
                <c:pt idx="62">
                  <c:v>282.08</c:v>
                </c:pt>
                <c:pt idx="63">
                  <c:v>282.75</c:v>
                </c:pt>
                <c:pt idx="64">
                  <c:v>274.15</c:v>
                </c:pt>
                <c:pt idx="65">
                  <c:v>279.85</c:v>
                </c:pt>
                <c:pt idx="66">
                  <c:v>256.29</c:v>
                </c:pt>
                <c:pt idx="67">
                  <c:v>264.69</c:v>
                </c:pt>
                <c:pt idx="68">
                  <c:v>394.49</c:v>
                </c:pt>
                <c:pt idx="69">
                  <c:v>475.7</c:v>
                </c:pt>
                <c:pt idx="70">
                  <c:v>442.5</c:v>
                </c:pt>
                <c:pt idx="71">
                  <c:v>437.4</c:v>
                </c:pt>
                <c:pt idx="72">
                  <c:v>324.54</c:v>
                </c:pt>
                <c:pt idx="73">
                  <c:v>241.5</c:v>
                </c:pt>
                <c:pt idx="74">
                  <c:v>310.97</c:v>
                </c:pt>
                <c:pt idx="75">
                  <c:v>408.89</c:v>
                </c:pt>
                <c:pt idx="76">
                  <c:v>425.13</c:v>
                </c:pt>
                <c:pt idx="77">
                  <c:v>344.58</c:v>
                </c:pt>
                <c:pt idx="78">
                  <c:v>312.97</c:v>
                </c:pt>
                <c:pt idx="79">
                  <c:v>246.54</c:v>
                </c:pt>
                <c:pt idx="80">
                  <c:v>172.64</c:v>
                </c:pt>
                <c:pt idx="81">
                  <c:v>238.2</c:v>
                </c:pt>
                <c:pt idx="82">
                  <c:v>246.24</c:v>
                </c:pt>
                <c:pt idx="83">
                  <c:v>170.23</c:v>
                </c:pt>
                <c:pt idx="84">
                  <c:v>265.08</c:v>
                </c:pt>
                <c:pt idx="85">
                  <c:v>223.11</c:v>
                </c:pt>
                <c:pt idx="86">
                  <c:v>246.44</c:v>
                </c:pt>
                <c:pt idx="87">
                  <c:v>300.01</c:v>
                </c:pt>
              </c:numCache>
            </c:numRef>
          </c:yVal>
          <c:smooth val="0"/>
        </c:ser>
        <c:axId val="37804513"/>
        <c:axId val="18393811"/>
      </c:scatterChart>
      <c:valAx>
        <c:axId val="3780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811"/>
        <c:crossesAt val="0"/>
        <c:crossBetween val="midCat"/>
      </c:valAx>
      <c:valAx>
        <c:axId val="18393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34.53</c:v>
                </c:pt>
                <c:pt idx="1">
                  <c:v>33.66</c:v>
                </c:pt>
                <c:pt idx="2">
                  <c:v>32.32</c:v>
                </c:pt>
                <c:pt idx="3">
                  <c:v>31.05</c:v>
                </c:pt>
                <c:pt idx="4">
                  <c:v>33.33</c:v>
                </c:pt>
                <c:pt idx="5">
                  <c:v>33.83</c:v>
                </c:pt>
                <c:pt idx="6">
                  <c:v>34.19</c:v>
                </c:pt>
                <c:pt idx="7">
                  <c:v>32.39</c:v>
                </c:pt>
                <c:pt idx="8">
                  <c:v>33.44</c:v>
                </c:pt>
                <c:pt idx="9">
                  <c:v>34.47</c:v>
                </c:pt>
                <c:pt idx="10">
                  <c:v>34.33</c:v>
                </c:pt>
                <c:pt idx="11">
                  <c:v>29.15</c:v>
                </c:pt>
                <c:pt idx="12">
                  <c:v>27.4</c:v>
                </c:pt>
                <c:pt idx="13">
                  <c:v>26.91</c:v>
                </c:pt>
                <c:pt idx="14">
                  <c:v>22.47</c:v>
                </c:pt>
                <c:pt idx="15">
                  <c:v>35.56</c:v>
                </c:pt>
                <c:pt idx="16">
                  <c:v>37.28</c:v>
                </c:pt>
                <c:pt idx="17">
                  <c:v>38.79</c:v>
                </c:pt>
                <c:pt idx="18">
                  <c:v>36.43</c:v>
                </c:pt>
                <c:pt idx="19">
                  <c:v>38.92</c:v>
                </c:pt>
                <c:pt idx="20">
                  <c:v>41.94</c:v>
                </c:pt>
                <c:pt idx="21">
                  <c:v>44.4</c:v>
                </c:pt>
                <c:pt idx="22">
                  <c:v>47.49</c:v>
                </c:pt>
                <c:pt idx="23">
                  <c:v>58.79</c:v>
                </c:pt>
                <c:pt idx="24">
                  <c:v>61.53</c:v>
                </c:pt>
                <c:pt idx="25">
                  <c:v>60.85</c:v>
                </c:pt>
                <c:pt idx="26">
                  <c:v>60.64</c:v>
                </c:pt>
                <c:pt idx="27">
                  <c:v>61.14</c:v>
                </c:pt>
                <c:pt idx="28">
                  <c:v>60.12</c:v>
                </c:pt>
                <c:pt idx="29">
                  <c:v>61.16</c:v>
                </c:pt>
                <c:pt idx="30">
                  <c:v>62.05</c:v>
                </c:pt>
                <c:pt idx="31">
                  <c:v>62.82</c:v>
                </c:pt>
                <c:pt idx="32">
                  <c:v>62.26</c:v>
                </c:pt>
                <c:pt idx="33">
                  <c:v>61.26</c:v>
                </c:pt>
                <c:pt idx="34">
                  <c:v>47.81</c:v>
                </c:pt>
                <c:pt idx="35">
                  <c:v>48.83</c:v>
                </c:pt>
                <c:pt idx="36">
                  <c:v>47.3</c:v>
                </c:pt>
                <c:pt idx="37">
                  <c:v>48.66</c:v>
                </c:pt>
                <c:pt idx="38">
                  <c:v>48.59</c:v>
                </c:pt>
                <c:pt idx="39">
                  <c:v>50.32</c:v>
                </c:pt>
                <c:pt idx="40">
                  <c:v>46.18</c:v>
                </c:pt>
                <c:pt idx="41">
                  <c:v>44.29</c:v>
                </c:pt>
                <c:pt idx="42">
                  <c:v>33.17</c:v>
                </c:pt>
                <c:pt idx="43">
                  <c:v>30.07</c:v>
                </c:pt>
                <c:pt idx="44">
                  <c:v>29.5</c:v>
                </c:pt>
                <c:pt idx="45">
                  <c:v>25.67</c:v>
                </c:pt>
                <c:pt idx="46">
                  <c:v>22.61</c:v>
                </c:pt>
                <c:pt idx="47">
                  <c:v>24.46</c:v>
                </c:pt>
                <c:pt idx="48">
                  <c:v>21.81</c:v>
                </c:pt>
                <c:pt idx="49">
                  <c:v>23.2</c:v>
                </c:pt>
                <c:pt idx="50">
                  <c:v>22.53</c:v>
                </c:pt>
                <c:pt idx="51">
                  <c:v>21.8</c:v>
                </c:pt>
                <c:pt idx="52">
                  <c:v>22.28</c:v>
                </c:pt>
                <c:pt idx="53">
                  <c:v>24.98</c:v>
                </c:pt>
                <c:pt idx="54">
                  <c:v>21.16</c:v>
                </c:pt>
                <c:pt idx="55">
                  <c:v>19.84</c:v>
                </c:pt>
                <c:pt idx="56">
                  <c:v>21.45</c:v>
                </c:pt>
                <c:pt idx="57">
                  <c:v>19.02</c:v>
                </c:pt>
                <c:pt idx="58">
                  <c:v>15.58</c:v>
                </c:pt>
                <c:pt idx="59">
                  <c:v>16.5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93.49</c:v>
                </c:pt>
                <c:pt idx="1">
                  <c:v>305.45</c:v>
                </c:pt>
                <c:pt idx="2">
                  <c:v>277.89</c:v>
                </c:pt>
                <c:pt idx="3">
                  <c:v>276.74</c:v>
                </c:pt>
                <c:pt idx="4">
                  <c:v>282.89</c:v>
                </c:pt>
                <c:pt idx="5">
                  <c:v>275.66</c:v>
                </c:pt>
                <c:pt idx="6">
                  <c:v>288.24</c:v>
                </c:pt>
                <c:pt idx="7">
                  <c:v>285.55</c:v>
                </c:pt>
                <c:pt idx="8">
                  <c:v>270.09</c:v>
                </c:pt>
                <c:pt idx="9">
                  <c:v>266.75</c:v>
                </c:pt>
                <c:pt idx="10">
                  <c:v>275.5</c:v>
                </c:pt>
                <c:pt idx="11">
                  <c:v>283.72</c:v>
                </c:pt>
                <c:pt idx="12">
                  <c:v>280.34</c:v>
                </c:pt>
                <c:pt idx="13">
                  <c:v>272.58</c:v>
                </c:pt>
                <c:pt idx="14">
                  <c:v>246.34</c:v>
                </c:pt>
                <c:pt idx="15">
                  <c:v>244.69</c:v>
                </c:pt>
                <c:pt idx="16">
                  <c:v>252.98</c:v>
                </c:pt>
                <c:pt idx="17">
                  <c:v>252.64</c:v>
                </c:pt>
                <c:pt idx="18">
                  <c:v>247.42</c:v>
                </c:pt>
                <c:pt idx="19">
                  <c:v>265</c:v>
                </c:pt>
                <c:pt idx="20">
                  <c:v>261.2</c:v>
                </c:pt>
                <c:pt idx="21">
                  <c:v>260.7</c:v>
                </c:pt>
                <c:pt idx="22">
                  <c:v>246.83</c:v>
                </c:pt>
                <c:pt idx="23">
                  <c:v>225.49</c:v>
                </c:pt>
                <c:pt idx="24">
                  <c:v>219.75</c:v>
                </c:pt>
                <c:pt idx="25">
                  <c:v>213.66</c:v>
                </c:pt>
                <c:pt idx="26">
                  <c:v>212.17</c:v>
                </c:pt>
                <c:pt idx="27">
                  <c:v>207.08</c:v>
                </c:pt>
                <c:pt idx="28">
                  <c:v>213.51</c:v>
                </c:pt>
                <c:pt idx="29">
                  <c:v>231.07</c:v>
                </c:pt>
                <c:pt idx="30">
                  <c:v>224.27</c:v>
                </c:pt>
                <c:pt idx="31">
                  <c:v>228.89</c:v>
                </c:pt>
                <c:pt idx="32">
                  <c:v>228.45</c:v>
                </c:pt>
                <c:pt idx="33">
                  <c:v>234.28</c:v>
                </c:pt>
                <c:pt idx="34">
                  <c:v>227.51</c:v>
                </c:pt>
                <c:pt idx="35">
                  <c:v>211.49</c:v>
                </c:pt>
                <c:pt idx="36">
                  <c:v>214.6</c:v>
                </c:pt>
                <c:pt idx="37">
                  <c:v>195.41</c:v>
                </c:pt>
                <c:pt idx="38">
                  <c:v>186.06</c:v>
                </c:pt>
                <c:pt idx="39">
                  <c:v>190.77</c:v>
                </c:pt>
                <c:pt idx="40">
                  <c:v>203.39</c:v>
                </c:pt>
                <c:pt idx="41">
                  <c:v>211.41</c:v>
                </c:pt>
                <c:pt idx="42">
                  <c:v>225.24</c:v>
                </c:pt>
                <c:pt idx="43">
                  <c:v>242.46</c:v>
                </c:pt>
                <c:pt idx="44">
                  <c:v>229.05</c:v>
                </c:pt>
                <c:pt idx="45">
                  <c:v>229.38</c:v>
                </c:pt>
                <c:pt idx="46">
                  <c:v>247.2</c:v>
                </c:pt>
                <c:pt idx="47">
                  <c:v>247.5</c:v>
                </c:pt>
                <c:pt idx="48">
                  <c:v>216.98</c:v>
                </c:pt>
                <c:pt idx="49">
                  <c:v>206.68</c:v>
                </c:pt>
                <c:pt idx="50">
                  <c:v>215.26</c:v>
                </c:pt>
                <c:pt idx="51">
                  <c:v>221.74</c:v>
                </c:pt>
                <c:pt idx="52">
                  <c:v>214.65</c:v>
                </c:pt>
                <c:pt idx="53">
                  <c:v>237.54</c:v>
                </c:pt>
                <c:pt idx="54">
                  <c:v>275.03</c:v>
                </c:pt>
                <c:pt idx="55">
                  <c:v>267.91</c:v>
                </c:pt>
                <c:pt idx="56">
                  <c:v>276.05</c:v>
                </c:pt>
                <c:pt idx="57">
                  <c:v>275.65</c:v>
                </c:pt>
                <c:pt idx="58">
                  <c:v>278.32</c:v>
                </c:pt>
                <c:pt idx="59">
                  <c:v>285.48</c:v>
                </c:pt>
              </c:numCache>
            </c:numRef>
          </c:yVal>
          <c:smooth val="0"/>
        </c:ser>
        <c:axId val="26752092"/>
        <c:axId val="27288121"/>
      </c:scatterChart>
      <c:valAx>
        <c:axId val="26752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121"/>
        <c:crossesAt val="0"/>
        <c:crossBetween val="midCat"/>
      </c:valAx>
      <c:valAx>
        <c:axId val="27288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99</c:f>
              <c:numCache>
                <c:formatCode>General</c:formatCode>
                <c:ptCount val="96"/>
                <c:pt idx="0">
                  <c:v>14.62</c:v>
                </c:pt>
                <c:pt idx="1">
                  <c:v>22.1</c:v>
                </c:pt>
                <c:pt idx="2">
                  <c:v>28.27</c:v>
                </c:pt>
                <c:pt idx="3">
                  <c:v>18.77</c:v>
                </c:pt>
                <c:pt idx="4">
                  <c:v>26.73</c:v>
                </c:pt>
                <c:pt idx="5">
                  <c:v>27.76</c:v>
                </c:pt>
                <c:pt idx="6">
                  <c:v>39.45</c:v>
                </c:pt>
                <c:pt idx="7">
                  <c:v>35.36</c:v>
                </c:pt>
                <c:pt idx="8">
                  <c:v>43.94</c:v>
                </c:pt>
                <c:pt idx="9">
                  <c:v>66.33</c:v>
                </c:pt>
                <c:pt idx="10">
                  <c:v>69.42</c:v>
                </c:pt>
                <c:pt idx="11">
                  <c:v>51.21</c:v>
                </c:pt>
                <c:pt idx="12">
                  <c:v>44.95</c:v>
                </c:pt>
                <c:pt idx="13">
                  <c:v>45.67</c:v>
                </c:pt>
                <c:pt idx="14">
                  <c:v>26.21</c:v>
                </c:pt>
                <c:pt idx="15">
                  <c:v>16.86</c:v>
                </c:pt>
                <c:pt idx="16">
                  <c:v>19.48</c:v>
                </c:pt>
                <c:pt idx="17">
                  <c:v>18.25</c:v>
                </c:pt>
                <c:pt idx="18">
                  <c:v>11.24</c:v>
                </c:pt>
                <c:pt idx="19">
                  <c:v>11.95</c:v>
                </c:pt>
                <c:pt idx="20">
                  <c:v>24.1</c:v>
                </c:pt>
                <c:pt idx="21">
                  <c:v>28.56</c:v>
                </c:pt>
                <c:pt idx="22">
                  <c:v>27.82</c:v>
                </c:pt>
                <c:pt idx="23">
                  <c:v>31.04</c:v>
                </c:pt>
                <c:pt idx="24">
                  <c:v>29.63</c:v>
                </c:pt>
                <c:pt idx="25">
                  <c:v>20.31</c:v>
                </c:pt>
                <c:pt idx="26">
                  <c:v>16.4</c:v>
                </c:pt>
                <c:pt idx="27">
                  <c:v>19.13</c:v>
                </c:pt>
                <c:pt idx="28">
                  <c:v>20.74</c:v>
                </c:pt>
                <c:pt idx="29">
                  <c:v>74.11</c:v>
                </c:pt>
                <c:pt idx="30">
                  <c:v>82.08</c:v>
                </c:pt>
                <c:pt idx="31">
                  <c:v>88.21</c:v>
                </c:pt>
                <c:pt idx="32">
                  <c:v>81.86</c:v>
                </c:pt>
                <c:pt idx="33">
                  <c:v>88.72</c:v>
                </c:pt>
                <c:pt idx="34">
                  <c:v>41.11</c:v>
                </c:pt>
                <c:pt idx="35">
                  <c:v>46.56</c:v>
                </c:pt>
                <c:pt idx="36">
                  <c:v>51.32</c:v>
                </c:pt>
                <c:pt idx="37">
                  <c:v>96.21</c:v>
                </c:pt>
                <c:pt idx="38">
                  <c:v>97.87</c:v>
                </c:pt>
                <c:pt idx="39">
                  <c:v>95.95</c:v>
                </c:pt>
                <c:pt idx="40">
                  <c:v>90.28</c:v>
                </c:pt>
                <c:pt idx="41">
                  <c:v>79.7</c:v>
                </c:pt>
                <c:pt idx="42">
                  <c:v>36.1</c:v>
                </c:pt>
                <c:pt idx="43">
                  <c:v>28.22</c:v>
                </c:pt>
                <c:pt idx="44">
                  <c:v>24.85</c:v>
                </c:pt>
                <c:pt idx="45">
                  <c:v>24.68</c:v>
                </c:pt>
                <c:pt idx="46">
                  <c:v>23.39</c:v>
                </c:pt>
                <c:pt idx="47">
                  <c:v>25.09</c:v>
                </c:pt>
                <c:pt idx="48">
                  <c:v>23.37</c:v>
                </c:pt>
                <c:pt idx="49">
                  <c:v>31.86</c:v>
                </c:pt>
                <c:pt idx="50">
                  <c:v>29.22</c:v>
                </c:pt>
                <c:pt idx="51">
                  <c:v>30.16</c:v>
                </c:pt>
                <c:pt idx="52">
                  <c:v>40.56</c:v>
                </c:pt>
                <c:pt idx="53">
                  <c:v>50.65</c:v>
                </c:pt>
                <c:pt idx="54">
                  <c:v>36.51</c:v>
                </c:pt>
                <c:pt idx="55">
                  <c:v>39.9</c:v>
                </c:pt>
                <c:pt idx="56">
                  <c:v>37.35</c:v>
                </c:pt>
                <c:pt idx="57">
                  <c:v>27.47</c:v>
                </c:pt>
                <c:pt idx="58">
                  <c:v>16.85</c:v>
                </c:pt>
                <c:pt idx="59">
                  <c:v>12.33</c:v>
                </c:pt>
                <c:pt idx="60">
                  <c:v>-2.67</c:v>
                </c:pt>
                <c:pt idx="61">
                  <c:v>3.02</c:v>
                </c:pt>
                <c:pt idx="62">
                  <c:v>-3.15</c:v>
                </c:pt>
                <c:pt idx="63">
                  <c:v>0.9</c:v>
                </c:pt>
                <c:pt idx="64">
                  <c:v>12.74</c:v>
                </c:pt>
                <c:pt idx="65">
                  <c:v>20.28</c:v>
                </c:pt>
                <c:pt idx="66">
                  <c:v>16.8</c:v>
                </c:pt>
                <c:pt idx="67">
                  <c:v>35.41</c:v>
                </c:pt>
                <c:pt idx="68">
                  <c:v>24.12</c:v>
                </c:pt>
                <c:pt idx="69">
                  <c:v>18.97</c:v>
                </c:pt>
                <c:pt idx="70">
                  <c:v>28.85</c:v>
                </c:pt>
                <c:pt idx="71">
                  <c:v>28.16</c:v>
                </c:pt>
                <c:pt idx="72">
                  <c:v>14.91</c:v>
                </c:pt>
                <c:pt idx="73">
                  <c:v>18.8</c:v>
                </c:pt>
                <c:pt idx="74">
                  <c:v>26.02</c:v>
                </c:pt>
                <c:pt idx="75">
                  <c:v>13.6</c:v>
                </c:pt>
                <c:pt idx="76">
                  <c:v>11.05</c:v>
                </c:pt>
                <c:pt idx="77">
                  <c:v>17.76</c:v>
                </c:pt>
                <c:pt idx="78">
                  <c:v>23.1</c:v>
                </c:pt>
                <c:pt idx="79">
                  <c:v>18.73</c:v>
                </c:pt>
                <c:pt idx="80">
                  <c:v>25.37</c:v>
                </c:pt>
                <c:pt idx="81">
                  <c:v>34.53</c:v>
                </c:pt>
                <c:pt idx="82">
                  <c:v>33.77</c:v>
                </c:pt>
                <c:pt idx="83">
                  <c:v>34.14</c:v>
                </c:pt>
                <c:pt idx="84">
                  <c:v>42.18</c:v>
                </c:pt>
                <c:pt idx="85">
                  <c:v>48.03</c:v>
                </c:pt>
                <c:pt idx="86">
                  <c:v>40.16</c:v>
                </c:pt>
              </c:numCache>
            </c:numRef>
          </c:xVal>
          <c:yVal>
            <c:numRef>
              <c:f>Data!$W$4:$W$99</c:f>
              <c:numCache>
                <c:formatCode>General</c:formatCode>
                <c:ptCount val="96"/>
                <c:pt idx="0">
                  <c:v>350.58</c:v>
                </c:pt>
                <c:pt idx="1">
                  <c:v>372.85</c:v>
                </c:pt>
                <c:pt idx="2">
                  <c:v>307.21</c:v>
                </c:pt>
                <c:pt idx="3">
                  <c:v>340.63</c:v>
                </c:pt>
                <c:pt idx="4">
                  <c:v>314.44</c:v>
                </c:pt>
                <c:pt idx="5">
                  <c:v>308.78</c:v>
                </c:pt>
                <c:pt idx="6">
                  <c:v>332.14</c:v>
                </c:pt>
                <c:pt idx="7">
                  <c:v>329.17</c:v>
                </c:pt>
                <c:pt idx="8">
                  <c:v>291.59</c:v>
                </c:pt>
                <c:pt idx="9">
                  <c:v>370.61</c:v>
                </c:pt>
                <c:pt idx="10">
                  <c:v>407.27</c:v>
                </c:pt>
                <c:pt idx="11">
                  <c:v>371.54</c:v>
                </c:pt>
                <c:pt idx="12">
                  <c:v>365.17</c:v>
                </c:pt>
                <c:pt idx="13">
                  <c:v>386.93</c:v>
                </c:pt>
                <c:pt idx="14">
                  <c:v>262.09</c:v>
                </c:pt>
                <c:pt idx="15">
                  <c:v>266.6</c:v>
                </c:pt>
                <c:pt idx="16">
                  <c:v>235.01</c:v>
                </c:pt>
                <c:pt idx="17">
                  <c:v>253.71</c:v>
                </c:pt>
                <c:pt idx="18">
                  <c:v>278.28</c:v>
                </c:pt>
                <c:pt idx="19">
                  <c:v>277.19</c:v>
                </c:pt>
                <c:pt idx="20">
                  <c:v>298.11</c:v>
                </c:pt>
                <c:pt idx="21">
                  <c:v>340.55</c:v>
                </c:pt>
                <c:pt idx="22">
                  <c:v>311.5</c:v>
                </c:pt>
                <c:pt idx="23">
                  <c:v>244.09</c:v>
                </c:pt>
                <c:pt idx="24">
                  <c:v>303.23</c:v>
                </c:pt>
                <c:pt idx="25">
                  <c:v>312.56</c:v>
                </c:pt>
                <c:pt idx="26">
                  <c:v>305.18</c:v>
                </c:pt>
                <c:pt idx="27">
                  <c:v>298.55</c:v>
                </c:pt>
                <c:pt idx="28">
                  <c:v>280.76</c:v>
                </c:pt>
                <c:pt idx="29">
                  <c:v>276.77</c:v>
                </c:pt>
                <c:pt idx="30">
                  <c:v>237.39</c:v>
                </c:pt>
                <c:pt idx="31">
                  <c:v>245.69</c:v>
                </c:pt>
                <c:pt idx="32">
                  <c:v>281.76</c:v>
                </c:pt>
                <c:pt idx="33">
                  <c:v>343.08</c:v>
                </c:pt>
                <c:pt idx="34">
                  <c:v>335.91</c:v>
                </c:pt>
                <c:pt idx="35">
                  <c:v>269.76</c:v>
                </c:pt>
                <c:pt idx="36">
                  <c:v>231.14</c:v>
                </c:pt>
                <c:pt idx="37">
                  <c:v>184.93</c:v>
                </c:pt>
                <c:pt idx="38">
                  <c:v>83.21</c:v>
                </c:pt>
                <c:pt idx="39">
                  <c:v>99.1</c:v>
                </c:pt>
                <c:pt idx="40">
                  <c:v>134.53</c:v>
                </c:pt>
                <c:pt idx="41">
                  <c:v>141.08</c:v>
                </c:pt>
                <c:pt idx="42">
                  <c:v>193.35</c:v>
                </c:pt>
                <c:pt idx="43">
                  <c:v>355.97</c:v>
                </c:pt>
                <c:pt idx="44">
                  <c:v>357.29</c:v>
                </c:pt>
                <c:pt idx="45">
                  <c:v>377.35</c:v>
                </c:pt>
                <c:pt idx="46">
                  <c:v>392.19</c:v>
                </c:pt>
                <c:pt idx="47">
                  <c:v>373.98</c:v>
                </c:pt>
                <c:pt idx="48">
                  <c:v>262.83</c:v>
                </c:pt>
                <c:pt idx="49">
                  <c:v>189.71</c:v>
                </c:pt>
                <c:pt idx="50">
                  <c:v>191.51</c:v>
                </c:pt>
                <c:pt idx="51">
                  <c:v>148.59</c:v>
                </c:pt>
                <c:pt idx="52">
                  <c:v>143.74</c:v>
                </c:pt>
                <c:pt idx="53">
                  <c:v>185.54</c:v>
                </c:pt>
                <c:pt idx="54">
                  <c:v>235.89</c:v>
                </c:pt>
                <c:pt idx="55">
                  <c:v>216.7</c:v>
                </c:pt>
                <c:pt idx="56">
                  <c:v>311.02</c:v>
                </c:pt>
                <c:pt idx="57">
                  <c:v>323.09</c:v>
                </c:pt>
                <c:pt idx="58">
                  <c:v>259.63</c:v>
                </c:pt>
                <c:pt idx="59">
                  <c:v>245.8</c:v>
                </c:pt>
                <c:pt idx="60">
                  <c:v>294.3</c:v>
                </c:pt>
                <c:pt idx="61">
                  <c:v>288.05</c:v>
                </c:pt>
                <c:pt idx="62">
                  <c:v>243.93</c:v>
                </c:pt>
                <c:pt idx="63">
                  <c:v>261.12</c:v>
                </c:pt>
                <c:pt idx="64">
                  <c:v>314.19</c:v>
                </c:pt>
                <c:pt idx="65">
                  <c:v>280.85</c:v>
                </c:pt>
                <c:pt idx="66">
                  <c:v>230.02</c:v>
                </c:pt>
                <c:pt idx="67">
                  <c:v>350.52</c:v>
                </c:pt>
                <c:pt idx="68">
                  <c:v>475.42</c:v>
                </c:pt>
                <c:pt idx="69">
                  <c:v>410.98</c:v>
                </c:pt>
                <c:pt idx="70">
                  <c:v>374.91</c:v>
                </c:pt>
                <c:pt idx="71">
                  <c:v>398.4</c:v>
                </c:pt>
                <c:pt idx="72">
                  <c:v>353.03</c:v>
                </c:pt>
                <c:pt idx="73">
                  <c:v>279.19</c:v>
                </c:pt>
                <c:pt idx="74">
                  <c:v>348.02</c:v>
                </c:pt>
                <c:pt idx="75">
                  <c:v>388.58</c:v>
                </c:pt>
                <c:pt idx="76">
                  <c:v>369.06</c:v>
                </c:pt>
                <c:pt idx="77">
                  <c:v>336.37</c:v>
                </c:pt>
                <c:pt idx="78">
                  <c:v>296.47</c:v>
                </c:pt>
                <c:pt idx="79">
                  <c:v>199.59</c:v>
                </c:pt>
                <c:pt idx="80">
                  <c:v>219.52</c:v>
                </c:pt>
                <c:pt idx="81">
                  <c:v>257.69</c:v>
                </c:pt>
                <c:pt idx="82">
                  <c:v>182.29</c:v>
                </c:pt>
                <c:pt idx="83">
                  <c:v>214.42</c:v>
                </c:pt>
                <c:pt idx="84">
                  <c:v>259.89</c:v>
                </c:pt>
                <c:pt idx="85">
                  <c:v>264.28</c:v>
                </c:pt>
                <c:pt idx="86">
                  <c:v>225.31</c:v>
                </c:pt>
              </c:numCache>
            </c:numRef>
          </c:yVal>
          <c:smooth val="0"/>
        </c:ser>
        <c:axId val="33613341"/>
        <c:axId val="28355297"/>
      </c:scatterChart>
      <c:valAx>
        <c:axId val="3361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297"/>
        <c:crossesAt val="0"/>
        <c:crossBetween val="midCat"/>
      </c:valAx>
      <c:valAx>
        <c:axId val="28355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99</c:f>
              <c:numCache>
                <c:formatCode>General</c:formatCode>
                <c:ptCount val="96"/>
                <c:pt idx="0">
                  <c:v>19.02</c:v>
                </c:pt>
                <c:pt idx="1">
                  <c:v>31.43</c:v>
                </c:pt>
                <c:pt idx="2">
                  <c:v>23.01</c:v>
                </c:pt>
                <c:pt idx="3">
                  <c:v>16.41</c:v>
                </c:pt>
                <c:pt idx="4">
                  <c:v>25.34</c:v>
                </c:pt>
                <c:pt idx="5">
                  <c:v>39.72</c:v>
                </c:pt>
                <c:pt idx="6">
                  <c:v>42.49</c:v>
                </c:pt>
                <c:pt idx="7">
                  <c:v>36.07</c:v>
                </c:pt>
                <c:pt idx="8">
                  <c:v>56.04</c:v>
                </c:pt>
                <c:pt idx="9">
                  <c:v>60.92</c:v>
                </c:pt>
                <c:pt idx="10">
                  <c:v>59.26</c:v>
                </c:pt>
                <c:pt idx="11">
                  <c:v>47.07</c:v>
                </c:pt>
                <c:pt idx="12">
                  <c:v>44.65</c:v>
                </c:pt>
                <c:pt idx="13">
                  <c:v>41.26</c:v>
                </c:pt>
                <c:pt idx="14">
                  <c:v>19.69</c:v>
                </c:pt>
                <c:pt idx="15">
                  <c:v>17.64</c:v>
                </c:pt>
                <c:pt idx="16">
                  <c:v>19.61</c:v>
                </c:pt>
                <c:pt idx="17">
                  <c:v>16.56</c:v>
                </c:pt>
                <c:pt idx="18">
                  <c:v>13.16</c:v>
                </c:pt>
                <c:pt idx="19">
                  <c:v>17.93</c:v>
                </c:pt>
                <c:pt idx="20">
                  <c:v>27.4</c:v>
                </c:pt>
                <c:pt idx="21">
                  <c:v>26.56</c:v>
                </c:pt>
                <c:pt idx="22">
                  <c:v>27.22</c:v>
                </c:pt>
                <c:pt idx="23">
                  <c:v>28.48</c:v>
                </c:pt>
                <c:pt idx="24">
                  <c:v>24.89</c:v>
                </c:pt>
                <c:pt idx="25">
                  <c:v>20.99</c:v>
                </c:pt>
                <c:pt idx="26">
                  <c:v>18.7</c:v>
                </c:pt>
                <c:pt idx="27">
                  <c:v>21.31</c:v>
                </c:pt>
                <c:pt idx="28">
                  <c:v>64.37</c:v>
                </c:pt>
                <c:pt idx="29">
                  <c:v>68.61</c:v>
                </c:pt>
                <c:pt idx="30">
                  <c:v>77.58</c:v>
                </c:pt>
                <c:pt idx="31">
                  <c:v>73.24</c:v>
                </c:pt>
                <c:pt idx="32">
                  <c:v>79.3</c:v>
                </c:pt>
                <c:pt idx="33">
                  <c:v>81.35</c:v>
                </c:pt>
                <c:pt idx="34">
                  <c:v>45.65</c:v>
                </c:pt>
                <c:pt idx="35">
                  <c:v>51.94</c:v>
                </c:pt>
                <c:pt idx="36">
                  <c:v>79.9</c:v>
                </c:pt>
                <c:pt idx="37">
                  <c:v>92.65</c:v>
                </c:pt>
                <c:pt idx="38">
                  <c:v>87.38</c:v>
                </c:pt>
                <c:pt idx="39">
                  <c:v>86.62</c:v>
                </c:pt>
                <c:pt idx="40">
                  <c:v>79.56</c:v>
                </c:pt>
                <c:pt idx="41">
                  <c:v>67.22</c:v>
                </c:pt>
                <c:pt idx="42">
                  <c:v>35.99</c:v>
                </c:pt>
                <c:pt idx="43">
                  <c:v>26.53</c:v>
                </c:pt>
                <c:pt idx="44">
                  <c:v>27.23</c:v>
                </c:pt>
                <c:pt idx="45">
                  <c:v>23.82</c:v>
                </c:pt>
                <c:pt idx="46">
                  <c:v>21.71</c:v>
                </c:pt>
                <c:pt idx="47">
                  <c:v>25.38</c:v>
                </c:pt>
                <c:pt idx="48">
                  <c:v>29.56</c:v>
                </c:pt>
                <c:pt idx="49">
                  <c:v>30.86</c:v>
                </c:pt>
                <c:pt idx="50">
                  <c:v>28.39</c:v>
                </c:pt>
                <c:pt idx="51">
                  <c:v>36.01</c:v>
                </c:pt>
                <c:pt idx="52">
                  <c:v>46.68</c:v>
                </c:pt>
                <c:pt idx="53">
                  <c:v>40.51</c:v>
                </c:pt>
                <c:pt idx="54">
                  <c:v>37.56</c:v>
                </c:pt>
                <c:pt idx="55">
                  <c:v>35.16</c:v>
                </c:pt>
                <c:pt idx="56">
                  <c:v>33.78</c:v>
                </c:pt>
                <c:pt idx="57">
                  <c:v>26.92</c:v>
                </c:pt>
                <c:pt idx="58">
                  <c:v>8.58</c:v>
                </c:pt>
                <c:pt idx="59">
                  <c:v>4.92</c:v>
                </c:pt>
                <c:pt idx="60">
                  <c:v>4.43</c:v>
                </c:pt>
                <c:pt idx="61">
                  <c:v>0.03</c:v>
                </c:pt>
                <c:pt idx="62">
                  <c:v>4.78</c:v>
                </c:pt>
                <c:pt idx="63">
                  <c:v>5.16</c:v>
                </c:pt>
                <c:pt idx="64">
                  <c:v>11.55</c:v>
                </c:pt>
                <c:pt idx="65">
                  <c:v>20.66</c:v>
                </c:pt>
                <c:pt idx="66">
                  <c:v>27.01</c:v>
                </c:pt>
                <c:pt idx="67">
                  <c:v>27.5</c:v>
                </c:pt>
                <c:pt idx="68">
                  <c:v>20.22</c:v>
                </c:pt>
                <c:pt idx="69">
                  <c:v>24.97</c:v>
                </c:pt>
                <c:pt idx="70">
                  <c:v>27.22</c:v>
                </c:pt>
                <c:pt idx="71">
                  <c:v>25.44</c:v>
                </c:pt>
                <c:pt idx="72">
                  <c:v>13.66</c:v>
                </c:pt>
                <c:pt idx="73">
                  <c:v>21.81</c:v>
                </c:pt>
                <c:pt idx="74">
                  <c:v>20.49</c:v>
                </c:pt>
                <c:pt idx="75">
                  <c:v>12.4</c:v>
                </c:pt>
                <c:pt idx="76">
                  <c:v>16.77</c:v>
                </c:pt>
                <c:pt idx="77">
                  <c:v>20.48</c:v>
                </c:pt>
                <c:pt idx="78">
                  <c:v>21.75</c:v>
                </c:pt>
                <c:pt idx="79">
                  <c:v>19.95</c:v>
                </c:pt>
                <c:pt idx="80">
                  <c:v>29.83</c:v>
                </c:pt>
                <c:pt idx="81">
                  <c:v>35.7</c:v>
                </c:pt>
                <c:pt idx="82">
                  <c:v>34.13</c:v>
                </c:pt>
                <c:pt idx="83">
                  <c:v>37.65</c:v>
                </c:pt>
                <c:pt idx="84">
                  <c:v>44.37</c:v>
                </c:pt>
                <c:pt idx="85">
                  <c:v>42.16</c:v>
                </c:pt>
              </c:numCache>
            </c:numRef>
          </c:xVal>
          <c:yVal>
            <c:numRef>
              <c:f>Data!$AB$4:$AB$99</c:f>
              <c:numCache>
                <c:formatCode>General</c:formatCode>
                <c:ptCount val="96"/>
                <c:pt idx="0">
                  <c:v>332.58</c:v>
                </c:pt>
                <c:pt idx="1">
                  <c:v>358.68</c:v>
                </c:pt>
                <c:pt idx="2">
                  <c:v>343.31</c:v>
                </c:pt>
                <c:pt idx="3">
                  <c:v>333.95</c:v>
                </c:pt>
                <c:pt idx="4">
                  <c:v>293.55</c:v>
                </c:pt>
                <c:pt idx="5">
                  <c:v>317.21</c:v>
                </c:pt>
                <c:pt idx="6">
                  <c:v>322.29</c:v>
                </c:pt>
                <c:pt idx="7">
                  <c:v>330.29</c:v>
                </c:pt>
                <c:pt idx="8">
                  <c:v>358.93</c:v>
                </c:pt>
                <c:pt idx="9">
                  <c:v>370.92</c:v>
                </c:pt>
                <c:pt idx="10">
                  <c:v>369.51</c:v>
                </c:pt>
                <c:pt idx="11">
                  <c:v>349.82</c:v>
                </c:pt>
                <c:pt idx="12">
                  <c:v>378.42</c:v>
                </c:pt>
                <c:pt idx="13">
                  <c:v>334.35</c:v>
                </c:pt>
                <c:pt idx="14">
                  <c:v>284.24</c:v>
                </c:pt>
                <c:pt idx="15">
                  <c:v>225.96</c:v>
                </c:pt>
                <c:pt idx="16">
                  <c:v>251.62</c:v>
                </c:pt>
                <c:pt idx="17">
                  <c:v>306.01</c:v>
                </c:pt>
                <c:pt idx="18">
                  <c:v>242.91</c:v>
                </c:pt>
                <c:pt idx="19">
                  <c:v>314.25</c:v>
                </c:pt>
                <c:pt idx="20">
                  <c:v>287.59</c:v>
                </c:pt>
                <c:pt idx="21">
                  <c:v>315.36</c:v>
                </c:pt>
                <c:pt idx="22">
                  <c:v>298</c:v>
                </c:pt>
                <c:pt idx="23">
                  <c:v>263.7</c:v>
                </c:pt>
                <c:pt idx="24">
                  <c:v>343.73</c:v>
                </c:pt>
                <c:pt idx="25">
                  <c:v>293.49</c:v>
                </c:pt>
                <c:pt idx="26">
                  <c:v>280.36</c:v>
                </c:pt>
                <c:pt idx="27">
                  <c:v>272.38</c:v>
                </c:pt>
                <c:pt idx="28">
                  <c:v>290.93</c:v>
                </c:pt>
                <c:pt idx="29">
                  <c:v>288.86</c:v>
                </c:pt>
                <c:pt idx="30">
                  <c:v>237.75</c:v>
                </c:pt>
                <c:pt idx="31">
                  <c:v>260.84</c:v>
                </c:pt>
                <c:pt idx="32">
                  <c:v>309.49</c:v>
                </c:pt>
                <c:pt idx="33">
                  <c:v>336.89</c:v>
                </c:pt>
                <c:pt idx="34">
                  <c:v>283.01</c:v>
                </c:pt>
                <c:pt idx="35">
                  <c:v>232.55</c:v>
                </c:pt>
                <c:pt idx="36">
                  <c:v>210.21</c:v>
                </c:pt>
                <c:pt idx="37">
                  <c:v>144.04</c:v>
                </c:pt>
                <c:pt idx="38">
                  <c:v>133.58</c:v>
                </c:pt>
                <c:pt idx="39">
                  <c:v>115.2</c:v>
                </c:pt>
                <c:pt idx="40">
                  <c:v>125.31</c:v>
                </c:pt>
                <c:pt idx="41">
                  <c:v>178.71</c:v>
                </c:pt>
                <c:pt idx="42">
                  <c:v>286.57</c:v>
                </c:pt>
                <c:pt idx="43">
                  <c:v>361.97</c:v>
                </c:pt>
                <c:pt idx="44">
                  <c:v>347.08</c:v>
                </c:pt>
                <c:pt idx="45">
                  <c:v>340.03</c:v>
                </c:pt>
                <c:pt idx="46">
                  <c:v>372.79</c:v>
                </c:pt>
                <c:pt idx="47">
                  <c:v>344.48</c:v>
                </c:pt>
                <c:pt idx="48">
                  <c:v>223.42</c:v>
                </c:pt>
                <c:pt idx="49">
                  <c:v>208.92</c:v>
                </c:pt>
                <c:pt idx="50">
                  <c:v>149.39</c:v>
                </c:pt>
                <c:pt idx="51">
                  <c:v>165.75</c:v>
                </c:pt>
                <c:pt idx="52">
                  <c:v>187.45</c:v>
                </c:pt>
                <c:pt idx="53">
                  <c:v>200.97</c:v>
                </c:pt>
                <c:pt idx="54">
                  <c:v>231.41</c:v>
                </c:pt>
                <c:pt idx="55">
                  <c:v>248.98</c:v>
                </c:pt>
                <c:pt idx="56">
                  <c:v>311.17</c:v>
                </c:pt>
                <c:pt idx="57">
                  <c:v>284.02</c:v>
                </c:pt>
                <c:pt idx="58">
                  <c:v>251.19</c:v>
                </c:pt>
                <c:pt idx="59">
                  <c:v>280.09</c:v>
                </c:pt>
                <c:pt idx="60">
                  <c:v>308.44</c:v>
                </c:pt>
                <c:pt idx="61">
                  <c:v>255.26</c:v>
                </c:pt>
                <c:pt idx="62">
                  <c:v>232.38</c:v>
                </c:pt>
                <c:pt idx="63">
                  <c:v>296.66</c:v>
                </c:pt>
                <c:pt idx="64">
                  <c:v>309.3</c:v>
                </c:pt>
                <c:pt idx="65">
                  <c:v>254.87</c:v>
                </c:pt>
                <c:pt idx="66">
                  <c:v>307.32</c:v>
                </c:pt>
                <c:pt idx="67">
                  <c:v>425.29</c:v>
                </c:pt>
                <c:pt idx="68">
                  <c:v>421.53</c:v>
                </c:pt>
                <c:pt idx="69">
                  <c:v>359.91</c:v>
                </c:pt>
                <c:pt idx="70">
                  <c:v>352.82</c:v>
                </c:pt>
                <c:pt idx="71">
                  <c:v>409.83</c:v>
                </c:pt>
                <c:pt idx="72">
                  <c:v>365.85</c:v>
                </c:pt>
                <c:pt idx="73">
                  <c:v>315.36</c:v>
                </c:pt>
                <c:pt idx="74">
                  <c:v>341.24</c:v>
                </c:pt>
                <c:pt idx="75">
                  <c:v>347.95</c:v>
                </c:pt>
                <c:pt idx="76">
                  <c:v>358.14</c:v>
                </c:pt>
                <c:pt idx="77">
                  <c:v>318.72</c:v>
                </c:pt>
                <c:pt idx="78">
                  <c:v>249.02</c:v>
                </c:pt>
                <c:pt idx="79">
                  <c:v>234.16</c:v>
                </c:pt>
                <c:pt idx="80">
                  <c:v>238.87</c:v>
                </c:pt>
                <c:pt idx="81">
                  <c:v>202.49</c:v>
                </c:pt>
                <c:pt idx="82">
                  <c:v>217.1</c:v>
                </c:pt>
                <c:pt idx="83">
                  <c:v>218.54</c:v>
                </c:pt>
                <c:pt idx="84">
                  <c:v>288.07</c:v>
                </c:pt>
                <c:pt idx="85">
                  <c:v>243.7</c:v>
                </c:pt>
              </c:numCache>
            </c:numRef>
          </c:yVal>
          <c:smooth val="0"/>
        </c:ser>
        <c:axId val="34504010"/>
        <c:axId val="39827730"/>
      </c:scatterChart>
      <c:valAx>
        <c:axId val="3450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730"/>
        <c:crossesAt val="0"/>
        <c:crossBetween val="midCat"/>
      </c:valAx>
      <c:valAx>
        <c:axId val="39827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7.46</c:v>
                </c:pt>
                <c:pt idx="1">
                  <c:v>26.46</c:v>
                </c:pt>
                <c:pt idx="2">
                  <c:v>20.38</c:v>
                </c:pt>
                <c:pt idx="3">
                  <c:v>16.69</c:v>
                </c:pt>
                <c:pt idx="4">
                  <c:v>35.93</c:v>
                </c:pt>
                <c:pt idx="5">
                  <c:v>42.28</c:v>
                </c:pt>
                <c:pt idx="6">
                  <c:v>42.07</c:v>
                </c:pt>
                <c:pt idx="7">
                  <c:v>47.56</c:v>
                </c:pt>
                <c:pt idx="8">
                  <c:v>52.87</c:v>
                </c:pt>
                <c:pt idx="9">
                  <c:v>53.42</c:v>
                </c:pt>
                <c:pt idx="10">
                  <c:v>54.56</c:v>
                </c:pt>
                <c:pt idx="11">
                  <c:v>46.51</c:v>
                </c:pt>
                <c:pt idx="12">
                  <c:v>41.02</c:v>
                </c:pt>
                <c:pt idx="13">
                  <c:v>33.52</c:v>
                </c:pt>
                <c:pt idx="14">
                  <c:v>19.96</c:v>
                </c:pt>
                <c:pt idx="15">
                  <c:v>18.01</c:v>
                </c:pt>
                <c:pt idx="16">
                  <c:v>17.96</c:v>
                </c:pt>
                <c:pt idx="17">
                  <c:v>17.45</c:v>
                </c:pt>
                <c:pt idx="18">
                  <c:v>18.11</c:v>
                </c:pt>
                <c:pt idx="19">
                  <c:v>21.64</c:v>
                </c:pt>
                <c:pt idx="20">
                  <c:v>25.84</c:v>
                </c:pt>
                <c:pt idx="21">
                  <c:v>26.22</c:v>
                </c:pt>
                <c:pt idx="22">
                  <c:v>25.57</c:v>
                </c:pt>
                <c:pt idx="23">
                  <c:v>24.59</c:v>
                </c:pt>
                <c:pt idx="24">
                  <c:v>24.82</c:v>
                </c:pt>
                <c:pt idx="25">
                  <c:v>22.3</c:v>
                </c:pt>
                <c:pt idx="26">
                  <c:v>20.63</c:v>
                </c:pt>
                <c:pt idx="27">
                  <c:v>58.63</c:v>
                </c:pt>
                <c:pt idx="28">
                  <c:v>61.04</c:v>
                </c:pt>
                <c:pt idx="29">
                  <c:v>66.67</c:v>
                </c:pt>
                <c:pt idx="30">
                  <c:v>66.26</c:v>
                </c:pt>
                <c:pt idx="31">
                  <c:v>72.28</c:v>
                </c:pt>
                <c:pt idx="32">
                  <c:v>74.33</c:v>
                </c:pt>
                <c:pt idx="33">
                  <c:v>79.49</c:v>
                </c:pt>
                <c:pt idx="34">
                  <c:v>50.39</c:v>
                </c:pt>
                <c:pt idx="35">
                  <c:v>76.35</c:v>
                </c:pt>
                <c:pt idx="36">
                  <c:v>79.18</c:v>
                </c:pt>
                <c:pt idx="37">
                  <c:v>84.4</c:v>
                </c:pt>
                <c:pt idx="38">
                  <c:v>80.61</c:v>
                </c:pt>
                <c:pt idx="39">
                  <c:v>77.95</c:v>
                </c:pt>
                <c:pt idx="40">
                  <c:v>68.88</c:v>
                </c:pt>
                <c:pt idx="41">
                  <c:v>62.68</c:v>
                </c:pt>
                <c:pt idx="42">
                  <c:v>33.43</c:v>
                </c:pt>
                <c:pt idx="43">
                  <c:v>28.32</c:v>
                </c:pt>
                <c:pt idx="44">
                  <c:v>26.13</c:v>
                </c:pt>
                <c:pt idx="45">
                  <c:v>22.31</c:v>
                </c:pt>
                <c:pt idx="46">
                  <c:v>22.44</c:v>
                </c:pt>
                <c:pt idx="47">
                  <c:v>30.4</c:v>
                </c:pt>
                <c:pt idx="48">
                  <c:v>29.04</c:v>
                </c:pt>
                <c:pt idx="49">
                  <c:v>29.91</c:v>
                </c:pt>
                <c:pt idx="50">
                  <c:v>33.66</c:v>
                </c:pt>
                <c:pt idx="51">
                  <c:v>41.91</c:v>
                </c:pt>
                <c:pt idx="52">
                  <c:v>38.56</c:v>
                </c:pt>
                <c:pt idx="53">
                  <c:v>40.85</c:v>
                </c:pt>
                <c:pt idx="54">
                  <c:v>33.84</c:v>
                </c:pt>
                <c:pt idx="55">
                  <c:v>32.41</c:v>
                </c:pt>
                <c:pt idx="56">
                  <c:v>32.4</c:v>
                </c:pt>
                <c:pt idx="57">
                  <c:v>18.4</c:v>
                </c:pt>
                <c:pt idx="58">
                  <c:v>2.76</c:v>
                </c:pt>
                <c:pt idx="59">
                  <c:v>9.92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6.19</c:v>
                </c:pt>
                <c:pt idx="1">
                  <c:v>382.27</c:v>
                </c:pt>
                <c:pt idx="2">
                  <c:v>337.2</c:v>
                </c:pt>
                <c:pt idx="3">
                  <c:v>313.26</c:v>
                </c:pt>
                <c:pt idx="4">
                  <c:v>302.96</c:v>
                </c:pt>
                <c:pt idx="5">
                  <c:v>310.9</c:v>
                </c:pt>
                <c:pt idx="6">
                  <c:v>324.23</c:v>
                </c:pt>
                <c:pt idx="7">
                  <c:v>382.48</c:v>
                </c:pt>
                <c:pt idx="8">
                  <c:v>360.86</c:v>
                </c:pt>
                <c:pt idx="9">
                  <c:v>343.74</c:v>
                </c:pt>
                <c:pt idx="10">
                  <c:v>351.18</c:v>
                </c:pt>
                <c:pt idx="11">
                  <c:v>363.37</c:v>
                </c:pt>
                <c:pt idx="12">
                  <c:v>334.57</c:v>
                </c:pt>
                <c:pt idx="13">
                  <c:v>343.01</c:v>
                </c:pt>
                <c:pt idx="14">
                  <c:v>246.89</c:v>
                </c:pt>
                <c:pt idx="15">
                  <c:v>241.49</c:v>
                </c:pt>
                <c:pt idx="16">
                  <c:v>296.75</c:v>
                </c:pt>
                <c:pt idx="17">
                  <c:v>271.73</c:v>
                </c:pt>
                <c:pt idx="18">
                  <c:v>279.57</c:v>
                </c:pt>
                <c:pt idx="19">
                  <c:v>302.93</c:v>
                </c:pt>
                <c:pt idx="20">
                  <c:v>273.57</c:v>
                </c:pt>
                <c:pt idx="21">
                  <c:v>303.24</c:v>
                </c:pt>
                <c:pt idx="22">
                  <c:v>307.1</c:v>
                </c:pt>
                <c:pt idx="23">
                  <c:v>304.05</c:v>
                </c:pt>
                <c:pt idx="24">
                  <c:v>322.92</c:v>
                </c:pt>
                <c:pt idx="25">
                  <c:v>273.88</c:v>
                </c:pt>
                <c:pt idx="26">
                  <c:v>260.53</c:v>
                </c:pt>
                <c:pt idx="27">
                  <c:v>282.29</c:v>
                </c:pt>
                <c:pt idx="28">
                  <c:v>299.26</c:v>
                </c:pt>
                <c:pt idx="29">
                  <c:v>281.82</c:v>
                </c:pt>
                <c:pt idx="30">
                  <c:v>251.88</c:v>
                </c:pt>
                <c:pt idx="31">
                  <c:v>287.6</c:v>
                </c:pt>
                <c:pt idx="32">
                  <c:v>308.98</c:v>
                </c:pt>
                <c:pt idx="33">
                  <c:v>291.41</c:v>
                </c:pt>
                <c:pt idx="34">
                  <c:v>249.22</c:v>
                </c:pt>
                <c:pt idx="35">
                  <c:v>214.41</c:v>
                </c:pt>
                <c:pt idx="36">
                  <c:v>171.55</c:v>
                </c:pt>
                <c:pt idx="37">
                  <c:v>178.51</c:v>
                </c:pt>
                <c:pt idx="38">
                  <c:v>142.45</c:v>
                </c:pt>
                <c:pt idx="39">
                  <c:v>110.06</c:v>
                </c:pt>
                <c:pt idx="40">
                  <c:v>159.82</c:v>
                </c:pt>
                <c:pt idx="41">
                  <c:v>260.71</c:v>
                </c:pt>
                <c:pt idx="42">
                  <c:v>301.63</c:v>
                </c:pt>
                <c:pt idx="43">
                  <c:v>352.55</c:v>
                </c:pt>
                <c:pt idx="44">
                  <c:v>319.41</c:v>
                </c:pt>
                <c:pt idx="45">
                  <c:v>330.85</c:v>
                </c:pt>
                <c:pt idx="46">
                  <c:v>347.68</c:v>
                </c:pt>
                <c:pt idx="47">
                  <c:v>299.03</c:v>
                </c:pt>
                <c:pt idx="48">
                  <c:v>235.07</c:v>
                </c:pt>
                <c:pt idx="49">
                  <c:v>170.33</c:v>
                </c:pt>
                <c:pt idx="50">
                  <c:v>163.99</c:v>
                </c:pt>
                <c:pt idx="51">
                  <c:v>200.07</c:v>
                </c:pt>
                <c:pt idx="52">
                  <c:v>200.4</c:v>
                </c:pt>
                <c:pt idx="53">
                  <c:v>202.12</c:v>
                </c:pt>
                <c:pt idx="54">
                  <c:v>256.98</c:v>
                </c:pt>
                <c:pt idx="55">
                  <c:v>257.98</c:v>
                </c:pt>
                <c:pt idx="56">
                  <c:v>279.39</c:v>
                </c:pt>
                <c:pt idx="57">
                  <c:v>273.3</c:v>
                </c:pt>
                <c:pt idx="58">
                  <c:v>279.81</c:v>
                </c:pt>
                <c:pt idx="59">
                  <c:v>294.24</c:v>
                </c:pt>
              </c:numCache>
            </c:numRef>
          </c:yVal>
          <c:smooth val="0"/>
        </c:ser>
        <c:axId val="7900718"/>
        <c:axId val="50334854"/>
      </c:scatterChart>
      <c:valAx>
        <c:axId val="790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854"/>
        <c:crossesAt val="0"/>
        <c:crossBetween val="midCat"/>
      </c:valAx>
      <c:valAx>
        <c:axId val="5033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3.61</c:v>
                </c:pt>
                <c:pt idx="1">
                  <c:v>23.73</c:v>
                </c:pt>
                <c:pt idx="2">
                  <c:v>20.13</c:v>
                </c:pt>
                <c:pt idx="3">
                  <c:v>27.04</c:v>
                </c:pt>
                <c:pt idx="4">
                  <c:v>38.65</c:v>
                </c:pt>
                <c:pt idx="5">
                  <c:v>41.94</c:v>
                </c:pt>
                <c:pt idx="6">
                  <c:v>51.38</c:v>
                </c:pt>
                <c:pt idx="7">
                  <c:v>45.85</c:v>
                </c:pt>
                <c:pt idx="8">
                  <c:v>47.32</c:v>
                </c:pt>
                <c:pt idx="9">
                  <c:v>50.04</c:v>
                </c:pt>
                <c:pt idx="10">
                  <c:v>53.13</c:v>
                </c:pt>
                <c:pt idx="11">
                  <c:v>43.1</c:v>
                </c:pt>
                <c:pt idx="12">
                  <c:v>34.28</c:v>
                </c:pt>
                <c:pt idx="13">
                  <c:v>32.03</c:v>
                </c:pt>
                <c:pt idx="14">
                  <c:v>19.99</c:v>
                </c:pt>
                <c:pt idx="15">
                  <c:v>16.77</c:v>
                </c:pt>
                <c:pt idx="16">
                  <c:v>18.56</c:v>
                </c:pt>
                <c:pt idx="17">
                  <c:v>21.24</c:v>
                </c:pt>
                <c:pt idx="18">
                  <c:v>21.34</c:v>
                </c:pt>
                <c:pt idx="19">
                  <c:v>21</c:v>
                </c:pt>
                <c:pt idx="20">
                  <c:v>25.64</c:v>
                </c:pt>
                <c:pt idx="21">
                  <c:v>24.9</c:v>
                </c:pt>
                <c:pt idx="22">
                  <c:v>22.53</c:v>
                </c:pt>
                <c:pt idx="23">
                  <c:v>24.56</c:v>
                </c:pt>
                <c:pt idx="24">
                  <c:v>25.49</c:v>
                </c:pt>
                <c:pt idx="25">
                  <c:v>23.54</c:v>
                </c:pt>
                <c:pt idx="26">
                  <c:v>53.37</c:v>
                </c:pt>
                <c:pt idx="27">
                  <c:v>56.44</c:v>
                </c:pt>
                <c:pt idx="28">
                  <c:v>60.3</c:v>
                </c:pt>
                <c:pt idx="29">
                  <c:v>58.13</c:v>
                </c:pt>
                <c:pt idx="30">
                  <c:v>66.3</c:v>
                </c:pt>
                <c:pt idx="31">
                  <c:v>68.81</c:v>
                </c:pt>
                <c:pt idx="32">
                  <c:v>73.58</c:v>
                </c:pt>
                <c:pt idx="33">
                  <c:v>79.41</c:v>
                </c:pt>
                <c:pt idx="34">
                  <c:v>71.94</c:v>
                </c:pt>
                <c:pt idx="35">
                  <c:v>76.17</c:v>
                </c:pt>
                <c:pt idx="36">
                  <c:v>73.65</c:v>
                </c:pt>
                <c:pt idx="37">
                  <c:v>78.85</c:v>
                </c:pt>
                <c:pt idx="38">
                  <c:v>73.77</c:v>
                </c:pt>
                <c:pt idx="39">
                  <c:v>68.81</c:v>
                </c:pt>
                <c:pt idx="40">
                  <c:v>64.7</c:v>
                </c:pt>
                <c:pt idx="41">
                  <c:v>57.11</c:v>
                </c:pt>
                <c:pt idx="42">
                  <c:v>34.14</c:v>
                </c:pt>
                <c:pt idx="43">
                  <c:v>27.22</c:v>
                </c:pt>
                <c:pt idx="44">
                  <c:v>24.52</c:v>
                </c:pt>
                <c:pt idx="45">
                  <c:v>22.88</c:v>
                </c:pt>
                <c:pt idx="46">
                  <c:v>27.21</c:v>
                </c:pt>
                <c:pt idx="47">
                  <c:v>29.84</c:v>
                </c:pt>
                <c:pt idx="48">
                  <c:v>28.44</c:v>
                </c:pt>
                <c:pt idx="49">
                  <c:v>34.34</c:v>
                </c:pt>
                <c:pt idx="50">
                  <c:v>39.11</c:v>
                </c:pt>
                <c:pt idx="51">
                  <c:v>35.4</c:v>
                </c:pt>
                <c:pt idx="52">
                  <c:v>39.1</c:v>
                </c:pt>
                <c:pt idx="53">
                  <c:v>37.17</c:v>
                </c:pt>
                <c:pt idx="54">
                  <c:v>31.6</c:v>
                </c:pt>
                <c:pt idx="55">
                  <c:v>31.38</c:v>
                </c:pt>
                <c:pt idx="56">
                  <c:v>24.26</c:v>
                </c:pt>
                <c:pt idx="57">
                  <c:v>12.08</c:v>
                </c:pt>
                <c:pt idx="58">
                  <c:v>7.41</c:v>
                </c:pt>
                <c:pt idx="59">
                  <c:v>6.8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0.89</c:v>
                </c:pt>
                <c:pt idx="1">
                  <c:v>372.05</c:v>
                </c:pt>
                <c:pt idx="2">
                  <c:v>318.69</c:v>
                </c:pt>
                <c:pt idx="3">
                  <c:v>319.03</c:v>
                </c:pt>
                <c:pt idx="4">
                  <c:v>299.22</c:v>
                </c:pt>
                <c:pt idx="5">
                  <c:v>314.02</c:v>
                </c:pt>
                <c:pt idx="6">
                  <c:v>370.66</c:v>
                </c:pt>
                <c:pt idx="7">
                  <c:v>381.23</c:v>
                </c:pt>
                <c:pt idx="8">
                  <c:v>338.34</c:v>
                </c:pt>
                <c:pt idx="9">
                  <c:v>330.93</c:v>
                </c:pt>
                <c:pt idx="10">
                  <c:v>362.87</c:v>
                </c:pt>
                <c:pt idx="11">
                  <c:v>326.88</c:v>
                </c:pt>
                <c:pt idx="12">
                  <c:v>342.12</c:v>
                </c:pt>
                <c:pt idx="13">
                  <c:v>302.98</c:v>
                </c:pt>
                <c:pt idx="14">
                  <c:v>257.86</c:v>
                </c:pt>
                <c:pt idx="15">
                  <c:v>282.25</c:v>
                </c:pt>
                <c:pt idx="16">
                  <c:v>267.91</c:v>
                </c:pt>
                <c:pt idx="17">
                  <c:v>300.2</c:v>
                </c:pt>
                <c:pt idx="18">
                  <c:v>273.99</c:v>
                </c:pt>
                <c:pt idx="19">
                  <c:v>288.74</c:v>
                </c:pt>
                <c:pt idx="20">
                  <c:v>268.18</c:v>
                </c:pt>
                <c:pt idx="21">
                  <c:v>310.55</c:v>
                </c:pt>
                <c:pt idx="22">
                  <c:v>336.99</c:v>
                </c:pt>
                <c:pt idx="23">
                  <c:v>290.81</c:v>
                </c:pt>
                <c:pt idx="24">
                  <c:v>302.09</c:v>
                </c:pt>
                <c:pt idx="25">
                  <c:v>257.34</c:v>
                </c:pt>
                <c:pt idx="26">
                  <c:v>270.69</c:v>
                </c:pt>
                <c:pt idx="27">
                  <c:v>290.67</c:v>
                </c:pt>
                <c:pt idx="28">
                  <c:v>291.8</c:v>
                </c:pt>
                <c:pt idx="29">
                  <c:v>288.67</c:v>
                </c:pt>
                <c:pt idx="30">
                  <c:v>276.41</c:v>
                </c:pt>
                <c:pt idx="31">
                  <c:v>289.89</c:v>
                </c:pt>
                <c:pt idx="32">
                  <c:v>272.68</c:v>
                </c:pt>
                <c:pt idx="33">
                  <c:v>260.79</c:v>
                </c:pt>
                <c:pt idx="34">
                  <c:v>231.26</c:v>
                </c:pt>
                <c:pt idx="35">
                  <c:v>180.05</c:v>
                </c:pt>
                <c:pt idx="36">
                  <c:v>198.28</c:v>
                </c:pt>
                <c:pt idx="37">
                  <c:v>180.66</c:v>
                </c:pt>
                <c:pt idx="38">
                  <c:v>134.54</c:v>
                </c:pt>
                <c:pt idx="39">
                  <c:v>142.16</c:v>
                </c:pt>
                <c:pt idx="40">
                  <c:v>233.93</c:v>
                </c:pt>
                <c:pt idx="41">
                  <c:v>277.12</c:v>
                </c:pt>
                <c:pt idx="42">
                  <c:v>300.93</c:v>
                </c:pt>
                <c:pt idx="43">
                  <c:v>327.65</c:v>
                </c:pt>
                <c:pt idx="44">
                  <c:v>313.96</c:v>
                </c:pt>
                <c:pt idx="45">
                  <c:v>314.12</c:v>
                </c:pt>
                <c:pt idx="46">
                  <c:v>307.52</c:v>
                </c:pt>
                <c:pt idx="47">
                  <c:v>299.78</c:v>
                </c:pt>
                <c:pt idx="48">
                  <c:v>198.04</c:v>
                </c:pt>
                <c:pt idx="49">
                  <c:v>180.49</c:v>
                </c:pt>
                <c:pt idx="50">
                  <c:v>194.24</c:v>
                </c:pt>
                <c:pt idx="51">
                  <c:v>209.83</c:v>
                </c:pt>
                <c:pt idx="52">
                  <c:v>201.48</c:v>
                </c:pt>
                <c:pt idx="53">
                  <c:v>228.16</c:v>
                </c:pt>
                <c:pt idx="54">
                  <c:v>263.85</c:v>
                </c:pt>
                <c:pt idx="55">
                  <c:v>236.81</c:v>
                </c:pt>
                <c:pt idx="56">
                  <c:v>270.59</c:v>
                </c:pt>
                <c:pt idx="57">
                  <c:v>295.58</c:v>
                </c:pt>
                <c:pt idx="58">
                  <c:v>292.22</c:v>
                </c:pt>
                <c:pt idx="59">
                  <c:v>268.88</c:v>
                </c:pt>
              </c:numCache>
            </c:numRef>
          </c:yVal>
          <c:smooth val="0"/>
        </c:ser>
        <c:axId val="69790471"/>
        <c:axId val="23575835"/>
      </c:scatterChart>
      <c:valAx>
        <c:axId val="6979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835"/>
        <c:crossesAt val="0"/>
        <c:crossBetween val="midCat"/>
      </c:valAx>
      <c:valAx>
        <c:axId val="23575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.5</c:v>
                </c:pt>
                <c:pt idx="1">
                  <c:v>23.14</c:v>
                </c:pt>
                <c:pt idx="2">
                  <c:v>28.95</c:v>
                </c:pt>
                <c:pt idx="3">
                  <c:v>30.44</c:v>
                </c:pt>
                <c:pt idx="4">
                  <c:v>38.75</c:v>
                </c:pt>
                <c:pt idx="5">
                  <c:v>50.23</c:v>
                </c:pt>
                <c:pt idx="6">
                  <c:v>49.43</c:v>
                </c:pt>
                <c:pt idx="7">
                  <c:v>41.69</c:v>
                </c:pt>
                <c:pt idx="8">
                  <c:v>44.99</c:v>
                </c:pt>
                <c:pt idx="9">
                  <c:v>49.27</c:v>
                </c:pt>
                <c:pt idx="10">
                  <c:v>49.37</c:v>
                </c:pt>
                <c:pt idx="11">
                  <c:v>36.88</c:v>
                </c:pt>
                <c:pt idx="12">
                  <c:v>32.87</c:v>
                </c:pt>
                <c:pt idx="13">
                  <c:v>30.72</c:v>
                </c:pt>
                <c:pt idx="14">
                  <c:v>18.67</c:v>
                </c:pt>
                <c:pt idx="15">
                  <c:v>17.44</c:v>
                </c:pt>
                <c:pt idx="16">
                  <c:v>21.81</c:v>
                </c:pt>
                <c:pt idx="17">
                  <c:v>23.76</c:v>
                </c:pt>
                <c:pt idx="18">
                  <c:v>20.8</c:v>
                </c:pt>
                <c:pt idx="19">
                  <c:v>21.36</c:v>
                </c:pt>
                <c:pt idx="20">
                  <c:v>24.53</c:v>
                </c:pt>
                <c:pt idx="21">
                  <c:v>22.27</c:v>
                </c:pt>
                <c:pt idx="22">
                  <c:v>22.73</c:v>
                </c:pt>
                <c:pt idx="23">
                  <c:v>25.19</c:v>
                </c:pt>
                <c:pt idx="24">
                  <c:v>26.24</c:v>
                </c:pt>
                <c:pt idx="25">
                  <c:v>52.32</c:v>
                </c:pt>
                <c:pt idx="26">
                  <c:v>52</c:v>
                </c:pt>
                <c:pt idx="27">
                  <c:v>56.29</c:v>
                </c:pt>
                <c:pt idx="28">
                  <c:v>53.41</c:v>
                </c:pt>
                <c:pt idx="29">
                  <c:v>59.07</c:v>
                </c:pt>
                <c:pt idx="30">
                  <c:v>63.88</c:v>
                </c:pt>
                <c:pt idx="31">
                  <c:v>68.76</c:v>
                </c:pt>
                <c:pt idx="32">
                  <c:v>74.17</c:v>
                </c:pt>
                <c:pt idx="33">
                  <c:v>95.34</c:v>
                </c:pt>
                <c:pt idx="34">
                  <c:v>72.27</c:v>
                </c:pt>
                <c:pt idx="35">
                  <c:v>71.58</c:v>
                </c:pt>
                <c:pt idx="36">
                  <c:v>69.91</c:v>
                </c:pt>
                <c:pt idx="37">
                  <c:v>72.97</c:v>
                </c:pt>
                <c:pt idx="38">
                  <c:v>66.11</c:v>
                </c:pt>
                <c:pt idx="39">
                  <c:v>65.1</c:v>
                </c:pt>
                <c:pt idx="40">
                  <c:v>59.52</c:v>
                </c:pt>
                <c:pt idx="41">
                  <c:v>55.1</c:v>
                </c:pt>
                <c:pt idx="42">
                  <c:v>32.52</c:v>
                </c:pt>
                <c:pt idx="43">
                  <c:v>25.68</c:v>
                </c:pt>
                <c:pt idx="44">
                  <c:v>24.78</c:v>
                </c:pt>
                <c:pt idx="45">
                  <c:v>27.06</c:v>
                </c:pt>
                <c:pt idx="46">
                  <c:v>27.06</c:v>
                </c:pt>
                <c:pt idx="47">
                  <c:v>29.22</c:v>
                </c:pt>
                <c:pt idx="48">
                  <c:v>32.53</c:v>
                </c:pt>
                <c:pt idx="49">
                  <c:v>39.11</c:v>
                </c:pt>
                <c:pt idx="50">
                  <c:v>33.64</c:v>
                </c:pt>
                <c:pt idx="51">
                  <c:v>36.23</c:v>
                </c:pt>
                <c:pt idx="52">
                  <c:v>36.03</c:v>
                </c:pt>
                <c:pt idx="53">
                  <c:v>34.81</c:v>
                </c:pt>
                <c:pt idx="54">
                  <c:v>30.77</c:v>
                </c:pt>
                <c:pt idx="55">
                  <c:v>24.26</c:v>
                </c:pt>
                <c:pt idx="56">
                  <c:v>17.99</c:v>
                </c:pt>
                <c:pt idx="57">
                  <c:v>15.17</c:v>
                </c:pt>
                <c:pt idx="58">
                  <c:v>4.93</c:v>
                </c:pt>
                <c:pt idx="59">
                  <c:v>10.9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5.3</c:v>
                </c:pt>
                <c:pt idx="1">
                  <c:v>351.73</c:v>
                </c:pt>
                <c:pt idx="2">
                  <c:v>323.21</c:v>
                </c:pt>
                <c:pt idx="3">
                  <c:v>313.92</c:v>
                </c:pt>
                <c:pt idx="4">
                  <c:v>303.29</c:v>
                </c:pt>
                <c:pt idx="5">
                  <c:v>356.42</c:v>
                </c:pt>
                <c:pt idx="6">
                  <c:v>370.85</c:v>
                </c:pt>
                <c:pt idx="7">
                  <c:v>358.95</c:v>
                </c:pt>
                <c:pt idx="8">
                  <c:v>327.55</c:v>
                </c:pt>
                <c:pt idx="9">
                  <c:v>343.56</c:v>
                </c:pt>
                <c:pt idx="10">
                  <c:v>330.49</c:v>
                </c:pt>
                <c:pt idx="11">
                  <c:v>334.44</c:v>
                </c:pt>
                <c:pt idx="12">
                  <c:v>306.64</c:v>
                </c:pt>
                <c:pt idx="13">
                  <c:v>306.5</c:v>
                </c:pt>
                <c:pt idx="14">
                  <c:v>292.27</c:v>
                </c:pt>
                <c:pt idx="15">
                  <c:v>258.22</c:v>
                </c:pt>
                <c:pt idx="16">
                  <c:v>293.65</c:v>
                </c:pt>
                <c:pt idx="17">
                  <c:v>292.96</c:v>
                </c:pt>
                <c:pt idx="18">
                  <c:v>264.6</c:v>
                </c:pt>
                <c:pt idx="19">
                  <c:v>282.27</c:v>
                </c:pt>
                <c:pt idx="20">
                  <c:v>278.58</c:v>
                </c:pt>
                <c:pt idx="21">
                  <c:v>336.73</c:v>
                </c:pt>
                <c:pt idx="22">
                  <c:v>321.55</c:v>
                </c:pt>
                <c:pt idx="23">
                  <c:v>275.86</c:v>
                </c:pt>
                <c:pt idx="24">
                  <c:v>284.25</c:v>
                </c:pt>
                <c:pt idx="25">
                  <c:v>266.72</c:v>
                </c:pt>
                <c:pt idx="26">
                  <c:v>279.42</c:v>
                </c:pt>
                <c:pt idx="27">
                  <c:v>284.99</c:v>
                </c:pt>
                <c:pt idx="28">
                  <c:v>296.78</c:v>
                </c:pt>
                <c:pt idx="29">
                  <c:v>306.39</c:v>
                </c:pt>
                <c:pt idx="30">
                  <c:v>279.69</c:v>
                </c:pt>
                <c:pt idx="31">
                  <c:v>259.74</c:v>
                </c:pt>
                <c:pt idx="32">
                  <c:v>247.54</c:v>
                </c:pt>
                <c:pt idx="33">
                  <c:v>243.54</c:v>
                </c:pt>
                <c:pt idx="34">
                  <c:v>198.86</c:v>
                </c:pt>
                <c:pt idx="35">
                  <c:v>202.87</c:v>
                </c:pt>
                <c:pt idx="36">
                  <c:v>197.99</c:v>
                </c:pt>
                <c:pt idx="37">
                  <c:v>169.39</c:v>
                </c:pt>
                <c:pt idx="38">
                  <c:v>160.36</c:v>
                </c:pt>
                <c:pt idx="39">
                  <c:v>210</c:v>
                </c:pt>
                <c:pt idx="40">
                  <c:v>251.5</c:v>
                </c:pt>
                <c:pt idx="41">
                  <c:v>279.22</c:v>
                </c:pt>
                <c:pt idx="42">
                  <c:v>284.53</c:v>
                </c:pt>
                <c:pt idx="43">
                  <c:v>321.89</c:v>
                </c:pt>
                <c:pt idx="44">
                  <c:v>300.96</c:v>
                </c:pt>
                <c:pt idx="45">
                  <c:v>282.15</c:v>
                </c:pt>
                <c:pt idx="46">
                  <c:v>307.23</c:v>
                </c:pt>
                <c:pt idx="47">
                  <c:v>259.67</c:v>
                </c:pt>
                <c:pt idx="48">
                  <c:v>203.99</c:v>
                </c:pt>
                <c:pt idx="49">
                  <c:v>205.54</c:v>
                </c:pt>
                <c:pt idx="50">
                  <c:v>203.56</c:v>
                </c:pt>
                <c:pt idx="51">
                  <c:v>209.74</c:v>
                </c:pt>
                <c:pt idx="52">
                  <c:v>224.69</c:v>
                </c:pt>
                <c:pt idx="53">
                  <c:v>237.47</c:v>
                </c:pt>
                <c:pt idx="54">
                  <c:v>244.38</c:v>
                </c:pt>
                <c:pt idx="55">
                  <c:v>233.72</c:v>
                </c:pt>
                <c:pt idx="56">
                  <c:v>290.69</c:v>
                </c:pt>
                <c:pt idx="57">
                  <c:v>304.86</c:v>
                </c:pt>
                <c:pt idx="58">
                  <c:v>269.9</c:v>
                </c:pt>
                <c:pt idx="59">
                  <c:v>258.4</c:v>
                </c:pt>
              </c:numCache>
            </c:numRef>
          </c:yVal>
          <c:smooth val="0"/>
        </c:ser>
        <c:axId val="2213021"/>
        <c:axId val="69343310"/>
      </c:scatterChart>
      <c:valAx>
        <c:axId val="221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310"/>
        <c:crossesAt val="0"/>
        <c:crossBetween val="midCat"/>
      </c:valAx>
      <c:valAx>
        <c:axId val="69343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94"/>
  <sheetViews>
    <sheetView showFormulas="false" showGridLines="true" showRowColHeaders="true" showZeros="true" rightToLeft="false" tabSelected="false" showOutlineSymbols="true" defaultGridColor="true" view="normal" topLeftCell="CC2" colorId="64" zoomScale="60" zoomScaleNormal="60" zoomScalePageLayoutView="100" workbookViewId="0">
      <selection pane="topLeft" activeCell="EE2" activeCellId="0" sqref="E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31.2409</v>
      </c>
      <c r="C4" s="1" t="n">
        <v>121.4704</v>
      </c>
      <c r="D4" s="1" t="n">
        <v>3.6248</v>
      </c>
      <c r="F4" s="1" t="n">
        <v>1</v>
      </c>
      <c r="G4" s="1" t="n">
        <v>25.42</v>
      </c>
      <c r="H4" s="1" t="n">
        <v>373.64</v>
      </c>
      <c r="I4" s="1" t="n">
        <v>332.74</v>
      </c>
      <c r="K4" s="1" t="n">
        <v>1</v>
      </c>
      <c r="L4" s="1" t="n">
        <v>31.68</v>
      </c>
      <c r="M4" s="1" t="n">
        <v>367.99</v>
      </c>
      <c r="N4" s="1" t="n">
        <v>328.5</v>
      </c>
      <c r="P4" s="1" t="n">
        <v>1</v>
      </c>
      <c r="Q4" s="1" t="n">
        <v>14.96</v>
      </c>
      <c r="R4" s="1" t="n">
        <v>383.87</v>
      </c>
      <c r="S4" s="1" t="n">
        <v>342.74</v>
      </c>
      <c r="U4" s="1" t="n">
        <v>1</v>
      </c>
      <c r="V4" s="1" t="n">
        <v>14.62</v>
      </c>
      <c r="W4" s="1" t="n">
        <v>350.58</v>
      </c>
      <c r="X4" s="1" t="n">
        <v>313.07</v>
      </c>
      <c r="Z4" s="1" t="n">
        <v>1</v>
      </c>
      <c r="AA4" s="1" t="n">
        <v>19.02</v>
      </c>
      <c r="AB4" s="1" t="n">
        <v>332.58</v>
      </c>
      <c r="AC4" s="1" t="n">
        <v>295.77</v>
      </c>
      <c r="AE4" s="1" t="n">
        <v>1</v>
      </c>
      <c r="AF4" s="1" t="n">
        <v>27.46</v>
      </c>
      <c r="AG4" s="1" t="n">
        <v>326.19</v>
      </c>
      <c r="AH4" s="1" t="n">
        <v>290.63</v>
      </c>
      <c r="AJ4" s="1" t="n">
        <v>1</v>
      </c>
      <c r="AK4" s="1" t="n">
        <v>23.61</v>
      </c>
      <c r="AL4" s="1" t="n">
        <v>350.89</v>
      </c>
      <c r="AM4" s="1" t="n">
        <v>312.15</v>
      </c>
      <c r="AO4" s="1" t="n">
        <v>1</v>
      </c>
      <c r="AP4" s="1" t="n">
        <v>21.5</v>
      </c>
      <c r="AQ4" s="1" t="n">
        <v>345.3</v>
      </c>
      <c r="AR4" s="1" t="n">
        <v>307.59</v>
      </c>
      <c r="AT4" s="1" t="n">
        <v>1</v>
      </c>
      <c r="AU4" s="1" t="n">
        <v>21.19</v>
      </c>
      <c r="AV4" s="1" t="n">
        <v>329.68</v>
      </c>
      <c r="AW4" s="1" t="n">
        <v>292.86</v>
      </c>
      <c r="AY4" s="1" t="n">
        <v>1</v>
      </c>
      <c r="AZ4" s="1" t="n">
        <v>28.31</v>
      </c>
      <c r="BA4" s="1" t="n">
        <v>332.38</v>
      </c>
      <c r="BB4" s="1" t="n">
        <v>295.8</v>
      </c>
      <c r="BD4" s="1" t="n">
        <v>1</v>
      </c>
      <c r="BE4" s="1" t="n">
        <v>30.75</v>
      </c>
      <c r="BF4" s="1" t="n">
        <v>327.43</v>
      </c>
      <c r="BG4" s="1" t="n">
        <v>291.12</v>
      </c>
      <c r="BI4" s="1" t="n">
        <v>1</v>
      </c>
      <c r="BJ4" s="1" t="n">
        <v>31.43</v>
      </c>
      <c r="BK4" s="1" t="n">
        <v>328.08</v>
      </c>
      <c r="BL4" s="1" t="n">
        <v>291.19</v>
      </c>
      <c r="BN4" s="1" t="n">
        <v>1</v>
      </c>
      <c r="BO4" s="1" t="n">
        <v>37.51</v>
      </c>
      <c r="BP4" s="1" t="n">
        <v>354.34</v>
      </c>
      <c r="BQ4" s="1" t="n">
        <v>315.2</v>
      </c>
      <c r="BS4" s="1" t="n">
        <v>1</v>
      </c>
      <c r="BT4" s="1" t="n">
        <v>37.27</v>
      </c>
      <c r="BU4" s="1" t="n">
        <v>355.54</v>
      </c>
      <c r="BV4" s="1" t="n">
        <v>315.86</v>
      </c>
      <c r="BX4" s="1" t="n">
        <v>1</v>
      </c>
      <c r="BY4" s="1" t="n">
        <v>35.46</v>
      </c>
      <c r="BZ4" s="1" t="n">
        <v>344.62</v>
      </c>
      <c r="CA4" s="1" t="n">
        <v>306.05</v>
      </c>
      <c r="CC4" s="1" t="n">
        <v>1</v>
      </c>
      <c r="CD4" s="1" t="n">
        <v>34.93</v>
      </c>
      <c r="CE4" s="1" t="n">
        <v>338.53</v>
      </c>
      <c r="CF4" s="1" t="n">
        <v>300.69</v>
      </c>
      <c r="CH4" s="1" t="n">
        <v>1</v>
      </c>
      <c r="CI4" s="1" t="n">
        <v>35.39</v>
      </c>
      <c r="CJ4" s="1" t="n">
        <v>344.43</v>
      </c>
      <c r="CK4" s="1" t="n">
        <v>306.24</v>
      </c>
      <c r="CM4" s="1" t="n">
        <v>1</v>
      </c>
      <c r="CN4" s="1" t="n">
        <v>34.53</v>
      </c>
      <c r="CO4" s="1" t="n">
        <v>330.06</v>
      </c>
      <c r="CP4" s="1" t="n">
        <v>293.49</v>
      </c>
      <c r="CR4" s="1" t="n">
        <v>1</v>
      </c>
      <c r="CS4" s="1" t="n">
        <v>32.16</v>
      </c>
      <c r="CT4" s="1" t="n">
        <v>333.31</v>
      </c>
      <c r="CU4" s="1" t="n">
        <v>296.25</v>
      </c>
      <c r="CW4" s="1" t="n">
        <v>1</v>
      </c>
      <c r="CX4" s="1" t="n">
        <v>31.66</v>
      </c>
      <c r="CY4" s="1" t="n">
        <v>318.52</v>
      </c>
      <c r="CZ4" s="1" t="n">
        <v>283.12</v>
      </c>
      <c r="DB4" s="1" t="n">
        <v>1</v>
      </c>
      <c r="DC4" s="1" t="n">
        <v>31.14</v>
      </c>
      <c r="DD4" s="1" t="n">
        <v>319.25</v>
      </c>
      <c r="DE4" s="1" t="n">
        <v>283.8</v>
      </c>
      <c r="DG4" s="1" t="n">
        <v>1</v>
      </c>
      <c r="DH4" s="1" t="n">
        <v>30.14</v>
      </c>
      <c r="DI4" s="1" t="n">
        <v>330.05</v>
      </c>
      <c r="DJ4" s="1" t="n">
        <v>293.3</v>
      </c>
      <c r="DL4" s="1" t="n">
        <v>1</v>
      </c>
      <c r="DM4" s="1" t="n">
        <v>29.83</v>
      </c>
      <c r="DN4" s="1" t="n">
        <v>319.05</v>
      </c>
      <c r="DO4" s="1" t="n">
        <v>283.45</v>
      </c>
      <c r="DQ4" s="1" t="n">
        <v>1</v>
      </c>
      <c r="DR4" s="1" t="n">
        <v>30.55</v>
      </c>
      <c r="DS4" s="1" t="n">
        <v>326.27</v>
      </c>
      <c r="DT4" s="1" t="n">
        <v>290.05</v>
      </c>
      <c r="DV4" s="1" t="n">
        <v>1</v>
      </c>
      <c r="DW4" s="1" t="n">
        <v>31.06</v>
      </c>
      <c r="DX4" s="1" t="n">
        <v>322.76</v>
      </c>
      <c r="DY4" s="1" t="n">
        <v>286.92</v>
      </c>
      <c r="EA4" s="1" t="n">
        <v>1</v>
      </c>
      <c r="EB4" s="1" t="n">
        <v>30.52</v>
      </c>
      <c r="EC4" s="1" t="n">
        <v>317.82</v>
      </c>
      <c r="ED4" s="1" t="n">
        <v>282.55</v>
      </c>
      <c r="EF4" s="1" t="n">
        <v>1</v>
      </c>
      <c r="EG4" s="1" t="n">
        <v>30.3</v>
      </c>
      <c r="EH4" s="1" t="n">
        <v>314.7</v>
      </c>
      <c r="EI4" s="1" t="n">
        <v>279.88</v>
      </c>
      <c r="EK4" s="1" t="n">
        <v>1</v>
      </c>
      <c r="EL4" s="1" t="n">
        <v>29.79</v>
      </c>
      <c r="EM4" s="1" t="n">
        <v>316.32</v>
      </c>
      <c r="EN4" s="1" t="n">
        <v>281.49</v>
      </c>
      <c r="EP4" s="1" t="n">
        <v>1</v>
      </c>
      <c r="EQ4" s="1" t="n">
        <v>28.84</v>
      </c>
      <c r="ER4" s="1" t="n">
        <v>323.98</v>
      </c>
      <c r="ES4" s="1" t="n">
        <v>288.15</v>
      </c>
    </row>
    <row r="5" customFormat="false" ht="12.75" hidden="false" customHeight="false" outlineLevel="0" collapsed="false">
      <c r="A5" s="1" t="n">
        <v>2</v>
      </c>
      <c r="B5" s="1" t="n">
        <v>616.0316</v>
      </c>
      <c r="C5" s="1" t="n">
        <v>544.0042</v>
      </c>
      <c r="D5" s="1" t="n">
        <v>47.2116</v>
      </c>
      <c r="F5" s="1" t="n">
        <v>2</v>
      </c>
      <c r="G5" s="1" t="n">
        <v>45.7</v>
      </c>
      <c r="H5" s="1" t="n">
        <v>486.36</v>
      </c>
      <c r="I5" s="1" t="n">
        <v>432.02</v>
      </c>
      <c r="K5" s="1" t="n">
        <v>2</v>
      </c>
      <c r="L5" s="1" t="n">
        <v>18.74</v>
      </c>
      <c r="M5" s="1" t="n">
        <v>468.08</v>
      </c>
      <c r="N5" s="1" t="n">
        <v>416.5</v>
      </c>
      <c r="P5" s="1" t="n">
        <v>2</v>
      </c>
      <c r="Q5" s="1" t="n">
        <v>17.36</v>
      </c>
      <c r="R5" s="1" t="n">
        <v>405.42</v>
      </c>
      <c r="S5" s="1" t="n">
        <v>360.97</v>
      </c>
      <c r="U5" s="1" t="n">
        <v>2</v>
      </c>
      <c r="V5" s="1" t="n">
        <v>22.1</v>
      </c>
      <c r="W5" s="1" t="n">
        <v>372.85</v>
      </c>
      <c r="X5" s="1" t="n">
        <v>330.64</v>
      </c>
      <c r="Z5" s="1" t="n">
        <v>2</v>
      </c>
      <c r="AA5" s="1" t="n">
        <v>31.43</v>
      </c>
      <c r="AB5" s="1" t="n">
        <v>358.68</v>
      </c>
      <c r="AC5" s="1" t="n">
        <v>318.83</v>
      </c>
      <c r="AE5" s="1" t="n">
        <v>2</v>
      </c>
      <c r="AF5" s="1" t="n">
        <v>26.46</v>
      </c>
      <c r="AG5" s="1" t="n">
        <v>382.27</v>
      </c>
      <c r="AH5" s="1" t="n">
        <v>339.39</v>
      </c>
      <c r="AJ5" s="1" t="n">
        <v>2</v>
      </c>
      <c r="AK5" s="1" t="n">
        <v>23.73</v>
      </c>
      <c r="AL5" s="1" t="n">
        <v>372.05</v>
      </c>
      <c r="AM5" s="1" t="n">
        <v>330.85</v>
      </c>
      <c r="AO5" s="1" t="n">
        <v>2</v>
      </c>
      <c r="AP5" s="1" t="n">
        <v>23.14</v>
      </c>
      <c r="AQ5" s="1" t="n">
        <v>351.73</v>
      </c>
      <c r="AR5" s="1" t="n">
        <v>311.9</v>
      </c>
      <c r="AT5" s="1" t="n">
        <v>2</v>
      </c>
      <c r="AU5" s="1" t="n">
        <v>30.78</v>
      </c>
      <c r="AV5" s="1" t="n">
        <v>352.49</v>
      </c>
      <c r="AW5" s="1" t="n">
        <v>313.23</v>
      </c>
      <c r="AY5" s="1" t="n">
        <v>2</v>
      </c>
      <c r="AZ5" s="1" t="n">
        <v>33.22</v>
      </c>
      <c r="BA5" s="1" t="n">
        <v>345.27</v>
      </c>
      <c r="BB5" s="1" t="n">
        <v>306.54</v>
      </c>
      <c r="BD5" s="1" t="n">
        <v>2</v>
      </c>
      <c r="BE5" s="1" t="n">
        <v>33.75</v>
      </c>
      <c r="BF5" s="1" t="n">
        <v>344.49</v>
      </c>
      <c r="BG5" s="1" t="n">
        <v>305.33</v>
      </c>
      <c r="BI5" s="1" t="n">
        <v>2</v>
      </c>
      <c r="BJ5" s="1" t="n">
        <v>40.12</v>
      </c>
      <c r="BK5" s="1" t="n">
        <v>371.5</v>
      </c>
      <c r="BL5" s="1" t="n">
        <v>330.1</v>
      </c>
      <c r="BN5" s="1" t="n">
        <v>2</v>
      </c>
      <c r="BO5" s="1" t="n">
        <v>39.67</v>
      </c>
      <c r="BP5" s="1" t="n">
        <v>371.57</v>
      </c>
      <c r="BQ5" s="1" t="n">
        <v>329.74</v>
      </c>
      <c r="BS5" s="1" t="n">
        <v>2</v>
      </c>
      <c r="BT5" s="1" t="n">
        <v>37.59</v>
      </c>
      <c r="BU5" s="1" t="n">
        <v>358.84</v>
      </c>
      <c r="BV5" s="1" t="n">
        <v>318.35</v>
      </c>
      <c r="BX5" s="1" t="n">
        <v>2</v>
      </c>
      <c r="BY5" s="1" t="n">
        <v>36.88</v>
      </c>
      <c r="BZ5" s="1" t="n">
        <v>351.49</v>
      </c>
      <c r="CA5" s="1" t="n">
        <v>311.9</v>
      </c>
      <c r="CC5" s="1" t="n">
        <v>2</v>
      </c>
      <c r="CD5" s="1" t="n">
        <v>37.25</v>
      </c>
      <c r="CE5" s="1" t="n">
        <v>356.97</v>
      </c>
      <c r="CF5" s="1" t="n">
        <v>317.11</v>
      </c>
      <c r="CH5" s="1" t="n">
        <v>2</v>
      </c>
      <c r="CI5" s="1" t="n">
        <v>36.25</v>
      </c>
      <c r="CJ5" s="1" t="n">
        <v>341.11</v>
      </c>
      <c r="CK5" s="1" t="n">
        <v>303.05</v>
      </c>
      <c r="CM5" s="1" t="n">
        <v>2</v>
      </c>
      <c r="CN5" s="1" t="n">
        <v>33.66</v>
      </c>
      <c r="CO5" s="1" t="n">
        <v>343.94</v>
      </c>
      <c r="CP5" s="1" t="n">
        <v>305.45</v>
      </c>
      <c r="CR5" s="1" t="n">
        <v>2</v>
      </c>
      <c r="CS5" s="1" t="n">
        <v>33.06</v>
      </c>
      <c r="CT5" s="1" t="n">
        <v>327.88</v>
      </c>
      <c r="CU5" s="1" t="n">
        <v>291.2</v>
      </c>
      <c r="CW5" s="1" t="n">
        <v>2</v>
      </c>
      <c r="CX5" s="1" t="n">
        <v>32.45</v>
      </c>
      <c r="CY5" s="1" t="n">
        <v>328.21</v>
      </c>
      <c r="CZ5" s="1" t="n">
        <v>291.53</v>
      </c>
      <c r="DB5" s="1" t="n">
        <v>2</v>
      </c>
      <c r="DC5" s="1" t="n">
        <v>31.34</v>
      </c>
      <c r="DD5" s="1" t="n">
        <v>339.09</v>
      </c>
      <c r="DE5" s="1" t="n">
        <v>301.11</v>
      </c>
      <c r="DG5" s="1" t="n">
        <v>2</v>
      </c>
      <c r="DH5" s="1" t="n">
        <v>30.97</v>
      </c>
      <c r="DI5" s="1" t="n">
        <v>327.21</v>
      </c>
      <c r="DJ5" s="1" t="n">
        <v>290.5</v>
      </c>
      <c r="DL5" s="1" t="n">
        <v>2</v>
      </c>
      <c r="DM5" s="1" t="n">
        <v>31.67</v>
      </c>
      <c r="DN5" s="1" t="n">
        <v>334.39</v>
      </c>
      <c r="DO5" s="1" t="n">
        <v>297.07</v>
      </c>
      <c r="DQ5" s="1" t="n">
        <v>2</v>
      </c>
      <c r="DR5" s="1" t="n">
        <v>32.16</v>
      </c>
      <c r="DS5" s="1" t="n">
        <v>330.42</v>
      </c>
      <c r="DT5" s="1" t="n">
        <v>293.54</v>
      </c>
      <c r="DV5" s="1" t="n">
        <v>2</v>
      </c>
      <c r="DW5" s="1" t="n">
        <v>31.56</v>
      </c>
      <c r="DX5" s="1" t="n">
        <v>325</v>
      </c>
      <c r="DY5" s="1" t="n">
        <v>288.74</v>
      </c>
      <c r="EA5" s="1" t="n">
        <v>2</v>
      </c>
      <c r="EB5" s="1" t="n">
        <v>31.29</v>
      </c>
      <c r="EC5" s="1" t="n">
        <v>321.49</v>
      </c>
      <c r="ED5" s="1" t="n">
        <v>285.74</v>
      </c>
      <c r="EF5" s="1" t="n">
        <v>2</v>
      </c>
      <c r="EG5" s="1" t="n">
        <v>30.73</v>
      </c>
      <c r="EH5" s="1" t="n">
        <v>322.93</v>
      </c>
      <c r="EI5" s="1" t="n">
        <v>287.2</v>
      </c>
      <c r="EK5" s="1" t="n">
        <v>2</v>
      </c>
      <c r="EL5" s="1" t="n">
        <v>29.71</v>
      </c>
      <c r="EM5" s="1" t="n">
        <v>330.63</v>
      </c>
      <c r="EN5" s="1" t="n">
        <v>293.9</v>
      </c>
      <c r="EP5" s="1" t="n">
        <v>2</v>
      </c>
      <c r="EQ5" s="1" t="n">
        <v>29.53</v>
      </c>
      <c r="ER5" s="1" t="n">
        <v>326.21</v>
      </c>
      <c r="ES5" s="1" t="n">
        <v>289.95</v>
      </c>
    </row>
    <row r="6" customFormat="false" ht="12.75" hidden="false" customHeight="false" outlineLevel="0" collapsed="false">
      <c r="A6" s="1" t="n">
        <v>3</v>
      </c>
      <c r="B6" s="1" t="n">
        <v>356.6844</v>
      </c>
      <c r="C6" s="1" t="n">
        <v>320.0275</v>
      </c>
      <c r="D6" s="1" t="n">
        <v>44.1948</v>
      </c>
      <c r="F6" s="1" t="n">
        <v>3</v>
      </c>
      <c r="G6" s="1" t="n">
        <v>4.5</v>
      </c>
      <c r="H6" s="1" t="n">
        <v>394.1</v>
      </c>
      <c r="I6" s="1" t="n">
        <v>352.74</v>
      </c>
      <c r="K6" s="1" t="n">
        <v>3</v>
      </c>
      <c r="L6" s="1" t="n">
        <v>7.41</v>
      </c>
      <c r="M6" s="1" t="n">
        <v>335.21</v>
      </c>
      <c r="N6" s="1" t="n">
        <v>299.95</v>
      </c>
      <c r="P6" s="1" t="n">
        <v>3</v>
      </c>
      <c r="Q6" s="1" t="n">
        <v>15.82</v>
      </c>
      <c r="R6" s="1" t="n">
        <v>312.05</v>
      </c>
      <c r="S6" s="1" t="n">
        <v>277.29</v>
      </c>
      <c r="U6" s="1" t="n">
        <v>3</v>
      </c>
      <c r="V6" s="1" t="n">
        <v>28.27</v>
      </c>
      <c r="W6" s="1" t="n">
        <v>307.21</v>
      </c>
      <c r="X6" s="1" t="n">
        <v>273.79</v>
      </c>
      <c r="Z6" s="1" t="n">
        <v>3</v>
      </c>
      <c r="AA6" s="1" t="n">
        <v>23.01</v>
      </c>
      <c r="AB6" s="1" t="n">
        <v>343.31</v>
      </c>
      <c r="AC6" s="1" t="n">
        <v>305.28</v>
      </c>
      <c r="AE6" s="1" t="n">
        <v>3</v>
      </c>
      <c r="AF6" s="1" t="n">
        <v>20.38</v>
      </c>
      <c r="AG6" s="1" t="n">
        <v>337.2</v>
      </c>
      <c r="AH6" s="1" t="n">
        <v>300.4</v>
      </c>
      <c r="AJ6" s="1" t="n">
        <v>3</v>
      </c>
      <c r="AK6" s="1" t="n">
        <v>20.13</v>
      </c>
      <c r="AL6" s="1" t="n">
        <v>318.69</v>
      </c>
      <c r="AM6" s="1" t="n">
        <v>282.89</v>
      </c>
      <c r="AO6" s="1" t="n">
        <v>3</v>
      </c>
      <c r="AP6" s="1" t="n">
        <v>28.95</v>
      </c>
      <c r="AQ6" s="1" t="n">
        <v>323.21</v>
      </c>
      <c r="AR6" s="1" t="n">
        <v>287.59</v>
      </c>
      <c r="AT6" s="1" t="n">
        <v>3</v>
      </c>
      <c r="AU6" s="1" t="n">
        <v>31.82</v>
      </c>
      <c r="AV6" s="1" t="n">
        <v>318.19</v>
      </c>
      <c r="AW6" s="1" t="n">
        <v>282.79</v>
      </c>
      <c r="AY6" s="1" t="n">
        <v>3</v>
      </c>
      <c r="AZ6" s="1" t="n">
        <v>32.52</v>
      </c>
      <c r="BA6" s="1" t="n">
        <v>319.8</v>
      </c>
      <c r="BB6" s="1" t="n">
        <v>283.63</v>
      </c>
      <c r="BD6" s="1" t="n">
        <v>3</v>
      </c>
      <c r="BE6" s="1" t="n">
        <v>39.52</v>
      </c>
      <c r="BF6" s="1" t="n">
        <v>351.12</v>
      </c>
      <c r="BG6" s="1" t="n">
        <v>312.27</v>
      </c>
      <c r="BI6" s="1" t="n">
        <v>3</v>
      </c>
      <c r="BJ6" s="1" t="n">
        <v>39.09</v>
      </c>
      <c r="BK6" s="1" t="n">
        <v>352.76</v>
      </c>
      <c r="BL6" s="1" t="n">
        <v>313.26</v>
      </c>
      <c r="BN6" s="1" t="n">
        <v>3</v>
      </c>
      <c r="BO6" s="1" t="n">
        <v>36.9</v>
      </c>
      <c r="BP6" s="1" t="n">
        <v>340.47</v>
      </c>
      <c r="BQ6" s="1" t="n">
        <v>302.24</v>
      </c>
      <c r="BS6" s="1" t="n">
        <v>3</v>
      </c>
      <c r="BT6" s="1" t="n">
        <v>36.2</v>
      </c>
      <c r="BU6" s="1" t="n">
        <v>333.85</v>
      </c>
      <c r="BV6" s="1" t="n">
        <v>296.42</v>
      </c>
      <c r="BX6" s="1" t="n">
        <v>3</v>
      </c>
      <c r="BY6" s="1" t="n">
        <v>36.63</v>
      </c>
      <c r="BZ6" s="1" t="n">
        <v>340.78</v>
      </c>
      <c r="CA6" s="1" t="n">
        <v>302.93</v>
      </c>
      <c r="CC6" s="1" t="n">
        <v>3</v>
      </c>
      <c r="CD6" s="1" t="n">
        <v>35.61</v>
      </c>
      <c r="CE6" s="1" t="n">
        <v>324.94</v>
      </c>
      <c r="CF6" s="1" t="n">
        <v>288.87</v>
      </c>
      <c r="CH6" s="1" t="n">
        <v>3</v>
      </c>
      <c r="CI6" s="1" t="n">
        <v>32.91</v>
      </c>
      <c r="CJ6" s="1" t="n">
        <v>328.83</v>
      </c>
      <c r="CK6" s="1" t="n">
        <v>292.19</v>
      </c>
      <c r="CM6" s="1" t="n">
        <v>3</v>
      </c>
      <c r="CN6" s="1" t="n">
        <v>32.32</v>
      </c>
      <c r="CO6" s="1" t="n">
        <v>312.72</v>
      </c>
      <c r="CP6" s="1" t="n">
        <v>277.89</v>
      </c>
      <c r="CR6" s="1" t="n">
        <v>3</v>
      </c>
      <c r="CS6" s="1" t="n">
        <v>31.71</v>
      </c>
      <c r="CT6" s="1" t="n">
        <v>313.82</v>
      </c>
      <c r="CU6" s="1" t="n">
        <v>278.91</v>
      </c>
      <c r="CW6" s="1" t="n">
        <v>3</v>
      </c>
      <c r="CX6" s="1" t="n">
        <v>30.59</v>
      </c>
      <c r="CY6" s="1" t="n">
        <v>325.9</v>
      </c>
      <c r="CZ6" s="1" t="n">
        <v>289.55</v>
      </c>
      <c r="DB6" s="1" t="n">
        <v>3</v>
      </c>
      <c r="DC6" s="1" t="n">
        <v>30.23</v>
      </c>
      <c r="DD6" s="1" t="n">
        <v>314.09</v>
      </c>
      <c r="DE6" s="1" t="n">
        <v>278.97</v>
      </c>
      <c r="DG6" s="1" t="n">
        <v>3</v>
      </c>
      <c r="DH6" s="1" t="n">
        <v>31</v>
      </c>
      <c r="DI6" s="1" t="n">
        <v>322.15</v>
      </c>
      <c r="DJ6" s="1" t="n">
        <v>286.34</v>
      </c>
      <c r="DL6" s="1" t="n">
        <v>3</v>
      </c>
      <c r="DM6" s="1" t="n">
        <v>31.53</v>
      </c>
      <c r="DN6" s="1" t="n">
        <v>318.52</v>
      </c>
      <c r="DO6" s="1" t="n">
        <v>283.1</v>
      </c>
      <c r="DQ6" s="1" t="n">
        <v>3</v>
      </c>
      <c r="DR6" s="1" t="n">
        <v>30.93</v>
      </c>
      <c r="DS6" s="1" t="n">
        <v>313.35</v>
      </c>
      <c r="DT6" s="1" t="n">
        <v>278.53</v>
      </c>
      <c r="DV6" s="1" t="n">
        <v>3</v>
      </c>
      <c r="DW6" s="1" t="n">
        <v>30.67</v>
      </c>
      <c r="DX6" s="1" t="n">
        <v>310.17</v>
      </c>
      <c r="DY6" s="1" t="n">
        <v>275.81</v>
      </c>
      <c r="EA6" s="1" t="n">
        <v>3</v>
      </c>
      <c r="EB6" s="1" t="n">
        <v>30.12</v>
      </c>
      <c r="EC6" s="1" t="n">
        <v>312.08</v>
      </c>
      <c r="ED6" s="1" t="n">
        <v>277.69</v>
      </c>
      <c r="EF6" s="1" t="n">
        <v>3</v>
      </c>
      <c r="EG6" s="1" t="n">
        <v>29.09</v>
      </c>
      <c r="EH6" s="1" t="n">
        <v>320.44</v>
      </c>
      <c r="EI6" s="1" t="n">
        <v>284.97</v>
      </c>
      <c r="EK6" s="1" t="n">
        <v>3</v>
      </c>
      <c r="EL6" s="1" t="n">
        <v>28.93</v>
      </c>
      <c r="EM6" s="1" t="n">
        <v>316.22</v>
      </c>
      <c r="EN6" s="1" t="n">
        <v>281.19</v>
      </c>
      <c r="EP6" s="1" t="n">
        <v>3</v>
      </c>
      <c r="EQ6" s="1" t="n">
        <v>28.97</v>
      </c>
      <c r="ER6" s="1" t="n">
        <v>310.89</v>
      </c>
      <c r="ES6" s="1" t="n">
        <v>276.63</v>
      </c>
    </row>
    <row r="7" customFormat="false" ht="12.75" hidden="false" customHeight="false" outlineLevel="0" collapsed="false">
      <c r="A7" s="1" t="n">
        <v>4</v>
      </c>
      <c r="B7" s="1" t="n">
        <v>431.5107</v>
      </c>
      <c r="C7" s="1" t="n">
        <v>385.4567</v>
      </c>
      <c r="D7" s="1" t="n">
        <v>-35.1923</v>
      </c>
      <c r="F7" s="1" t="n">
        <v>4</v>
      </c>
      <c r="G7" s="1" t="n">
        <v>-10.98</v>
      </c>
      <c r="H7" s="1" t="n">
        <v>324.47</v>
      </c>
      <c r="I7" s="1" t="n">
        <v>289.92</v>
      </c>
      <c r="K7" s="1" t="n">
        <v>4</v>
      </c>
      <c r="L7" s="1" t="n">
        <v>6.36</v>
      </c>
      <c r="M7" s="1" t="n">
        <v>297.17</v>
      </c>
      <c r="N7" s="1" t="n">
        <v>263.05</v>
      </c>
      <c r="P7" s="1" t="n">
        <v>4</v>
      </c>
      <c r="Q7" s="1" t="n">
        <v>24.29</v>
      </c>
      <c r="R7" s="1" t="n">
        <v>294.85</v>
      </c>
      <c r="S7" s="1" t="n">
        <v>262.23</v>
      </c>
      <c r="U7" s="1" t="n">
        <v>4</v>
      </c>
      <c r="V7" s="1" t="n">
        <v>18.77</v>
      </c>
      <c r="W7" s="1" t="n">
        <v>340.63</v>
      </c>
      <c r="X7" s="1" t="n">
        <v>302.33</v>
      </c>
      <c r="Z7" s="1" t="n">
        <v>4</v>
      </c>
      <c r="AA7" s="1" t="n">
        <v>16.41</v>
      </c>
      <c r="AB7" s="1" t="n">
        <v>333.95</v>
      </c>
      <c r="AC7" s="1" t="n">
        <v>297.13</v>
      </c>
      <c r="AE7" s="1" t="n">
        <v>4</v>
      </c>
      <c r="AF7" s="1" t="n">
        <v>16.69</v>
      </c>
      <c r="AG7" s="1" t="n">
        <v>313.26</v>
      </c>
      <c r="AH7" s="1" t="n">
        <v>277.58</v>
      </c>
      <c r="AJ7" s="1" t="n">
        <v>4</v>
      </c>
      <c r="AK7" s="1" t="n">
        <v>27.04</v>
      </c>
      <c r="AL7" s="1" t="n">
        <v>319.03</v>
      </c>
      <c r="AM7" s="1" t="n">
        <v>283.54</v>
      </c>
      <c r="AO7" s="1" t="n">
        <v>4</v>
      </c>
      <c r="AP7" s="1" t="n">
        <v>30.44</v>
      </c>
      <c r="AQ7" s="1" t="n">
        <v>313.92</v>
      </c>
      <c r="AR7" s="1" t="n">
        <v>278.65</v>
      </c>
      <c r="AT7" s="1" t="n">
        <v>4</v>
      </c>
      <c r="AU7" s="1" t="n">
        <v>31.36</v>
      </c>
      <c r="AV7" s="1" t="n">
        <v>316.11</v>
      </c>
      <c r="AW7" s="1" t="n">
        <v>279.99</v>
      </c>
      <c r="AY7" s="1" t="n">
        <v>4</v>
      </c>
      <c r="AZ7" s="1" t="n">
        <v>39.1</v>
      </c>
      <c r="BA7" s="1" t="n">
        <v>350.61</v>
      </c>
      <c r="BB7" s="1" t="n">
        <v>311.57</v>
      </c>
      <c r="BD7" s="1" t="n">
        <v>4</v>
      </c>
      <c r="BE7" s="1" t="n">
        <v>38.66</v>
      </c>
      <c r="BF7" s="1" t="n">
        <v>352.43</v>
      </c>
      <c r="BG7" s="1" t="n">
        <v>312.7</v>
      </c>
      <c r="BI7" s="1" t="n">
        <v>4</v>
      </c>
      <c r="BJ7" s="1" t="n">
        <v>36.34</v>
      </c>
      <c r="BK7" s="1" t="n">
        <v>339.22</v>
      </c>
      <c r="BL7" s="1" t="n">
        <v>300.87</v>
      </c>
      <c r="BN7" s="1" t="n">
        <v>4</v>
      </c>
      <c r="BO7" s="1" t="n">
        <v>35.63</v>
      </c>
      <c r="BP7" s="1" t="n">
        <v>332.22</v>
      </c>
      <c r="BQ7" s="1" t="n">
        <v>294.74</v>
      </c>
      <c r="BS7" s="1" t="n">
        <v>4</v>
      </c>
      <c r="BT7" s="1" t="n">
        <v>36.13</v>
      </c>
      <c r="BU7" s="1" t="n">
        <v>339.72</v>
      </c>
      <c r="BV7" s="1" t="n">
        <v>301.79</v>
      </c>
      <c r="BX7" s="1" t="n">
        <v>4</v>
      </c>
      <c r="BY7" s="1" t="n">
        <v>35.07</v>
      </c>
      <c r="BZ7" s="1" t="n">
        <v>322.95</v>
      </c>
      <c r="CA7" s="1" t="n">
        <v>286.92</v>
      </c>
      <c r="CC7" s="1" t="n">
        <v>4</v>
      </c>
      <c r="CD7" s="1" t="n">
        <v>32.25</v>
      </c>
      <c r="CE7" s="1" t="n">
        <v>327.19</v>
      </c>
      <c r="CF7" s="1" t="n">
        <v>290.56</v>
      </c>
      <c r="CH7" s="1" t="n">
        <v>4</v>
      </c>
      <c r="CI7" s="1" t="n">
        <v>31.66</v>
      </c>
      <c r="CJ7" s="1" t="n">
        <v>310.28</v>
      </c>
      <c r="CK7" s="1" t="n">
        <v>275.55</v>
      </c>
      <c r="CM7" s="1" t="n">
        <v>4</v>
      </c>
      <c r="CN7" s="1" t="n">
        <v>31.05</v>
      </c>
      <c r="CO7" s="1" t="n">
        <v>311.56</v>
      </c>
      <c r="CP7" s="1" t="n">
        <v>276.74</v>
      </c>
      <c r="CR7" s="1" t="n">
        <v>4</v>
      </c>
      <c r="CS7" s="1" t="n">
        <v>29.91</v>
      </c>
      <c r="CT7" s="1" t="n">
        <v>324.36</v>
      </c>
      <c r="CU7" s="1" t="n">
        <v>288.02</v>
      </c>
      <c r="CW7" s="1" t="n">
        <v>4</v>
      </c>
      <c r="CX7" s="1" t="n">
        <v>29.57</v>
      </c>
      <c r="CY7" s="1" t="n">
        <v>312.06</v>
      </c>
      <c r="CZ7" s="1" t="n">
        <v>277.02</v>
      </c>
      <c r="DB7" s="1" t="n">
        <v>4</v>
      </c>
      <c r="DC7" s="1" t="n">
        <v>30.4</v>
      </c>
      <c r="DD7" s="1" t="n">
        <v>320.58</v>
      </c>
      <c r="DE7" s="1" t="n">
        <v>284.8</v>
      </c>
      <c r="DG7" s="1" t="n">
        <v>4</v>
      </c>
      <c r="DH7" s="1" t="n">
        <v>30.98</v>
      </c>
      <c r="DI7" s="1" t="n">
        <v>316.86</v>
      </c>
      <c r="DJ7" s="1" t="n">
        <v>281.49</v>
      </c>
      <c r="DL7" s="1" t="n">
        <v>4</v>
      </c>
      <c r="DM7" s="1" t="n">
        <v>30.38</v>
      </c>
      <c r="DN7" s="1" t="n">
        <v>311.55</v>
      </c>
      <c r="DO7" s="1" t="n">
        <v>276.81</v>
      </c>
      <c r="DQ7" s="1" t="n">
        <v>4</v>
      </c>
      <c r="DR7" s="1" t="n">
        <v>30.13</v>
      </c>
      <c r="DS7" s="1" t="n">
        <v>308.31</v>
      </c>
      <c r="DT7" s="1" t="n">
        <v>274.04</v>
      </c>
      <c r="DV7" s="1" t="n">
        <v>4</v>
      </c>
      <c r="DW7" s="1" t="n">
        <v>29.58</v>
      </c>
      <c r="DX7" s="1" t="n">
        <v>310.36</v>
      </c>
      <c r="DY7" s="1" t="n">
        <v>276.06</v>
      </c>
      <c r="EA7" s="1" t="n">
        <v>4</v>
      </c>
      <c r="EB7" s="1" t="n">
        <v>28.53</v>
      </c>
      <c r="EC7" s="1" t="n">
        <v>319.09</v>
      </c>
      <c r="ED7" s="1" t="n">
        <v>283.67</v>
      </c>
      <c r="EF7" s="1" t="n">
        <v>4</v>
      </c>
      <c r="EG7" s="1" t="n">
        <v>28.38</v>
      </c>
      <c r="EH7" s="1" t="n">
        <v>314.77</v>
      </c>
      <c r="EI7" s="1" t="n">
        <v>279.8</v>
      </c>
      <c r="EK7" s="1" t="n">
        <v>4</v>
      </c>
      <c r="EL7" s="1" t="n">
        <v>28.44</v>
      </c>
      <c r="EM7" s="1" t="n">
        <v>309.31</v>
      </c>
      <c r="EN7" s="1" t="n">
        <v>275.14</v>
      </c>
      <c r="EP7" s="1" t="n">
        <v>4</v>
      </c>
      <c r="EQ7" s="1" t="n">
        <v>28.57</v>
      </c>
      <c r="ER7" s="1" t="n">
        <v>303.72</v>
      </c>
      <c r="ES7" s="1" t="n">
        <v>270.26</v>
      </c>
    </row>
    <row r="8" customFormat="false" ht="12.75" hidden="false" customHeight="false" outlineLevel="0" collapsed="false">
      <c r="A8" s="1" t="n">
        <v>5</v>
      </c>
      <c r="B8" s="1" t="n">
        <v>217.4382</v>
      </c>
      <c r="C8" s="1" t="n">
        <v>194.3802</v>
      </c>
      <c r="D8" s="1" t="n">
        <v>13.2421</v>
      </c>
      <c r="F8" s="1" t="n">
        <v>5</v>
      </c>
      <c r="G8" s="1" t="n">
        <v>27.13</v>
      </c>
      <c r="H8" s="1" t="n">
        <v>230</v>
      </c>
      <c r="I8" s="1" t="n">
        <v>201.84</v>
      </c>
      <c r="K8" s="1" t="n">
        <v>5</v>
      </c>
      <c r="L8" s="1" t="n">
        <v>44.12</v>
      </c>
      <c r="M8" s="1" t="n">
        <v>249.29</v>
      </c>
      <c r="N8" s="1" t="n">
        <v>221.16</v>
      </c>
      <c r="P8" s="1" t="n">
        <v>5</v>
      </c>
      <c r="Q8" s="1" t="n">
        <v>32.26</v>
      </c>
      <c r="R8" s="1" t="n">
        <v>317.92</v>
      </c>
      <c r="S8" s="1" t="n">
        <v>281.55</v>
      </c>
      <c r="U8" s="1" t="n">
        <v>5</v>
      </c>
      <c r="V8" s="1" t="n">
        <v>26.73</v>
      </c>
      <c r="W8" s="1" t="n">
        <v>314.44</v>
      </c>
      <c r="X8" s="1" t="n">
        <v>279.46</v>
      </c>
      <c r="Z8" s="1" t="n">
        <v>5</v>
      </c>
      <c r="AA8" s="1" t="n">
        <v>25.34</v>
      </c>
      <c r="AB8" s="1" t="n">
        <v>293.55</v>
      </c>
      <c r="AC8" s="1" t="n">
        <v>259.6</v>
      </c>
      <c r="AE8" s="1" t="n">
        <v>5</v>
      </c>
      <c r="AF8" s="1" t="n">
        <v>35.93</v>
      </c>
      <c r="AG8" s="1" t="n">
        <v>302.96</v>
      </c>
      <c r="AH8" s="1" t="n">
        <v>268.98</v>
      </c>
      <c r="AJ8" s="1" t="n">
        <v>5</v>
      </c>
      <c r="AK8" s="1" t="n">
        <v>38.65</v>
      </c>
      <c r="AL8" s="1" t="n">
        <v>299.22</v>
      </c>
      <c r="AM8" s="1" t="n">
        <v>265.3</v>
      </c>
      <c r="AO8" s="1" t="n">
        <v>5</v>
      </c>
      <c r="AP8" s="1" t="n">
        <v>38.75</v>
      </c>
      <c r="AQ8" s="1" t="n">
        <v>303.29</v>
      </c>
      <c r="AR8" s="1" t="n">
        <v>268.27</v>
      </c>
      <c r="AT8" s="1" t="n">
        <v>5</v>
      </c>
      <c r="AU8" s="1" t="n">
        <v>46.53</v>
      </c>
      <c r="AV8" s="1" t="n">
        <v>342.53</v>
      </c>
      <c r="AW8" s="1" t="n">
        <v>304.18</v>
      </c>
      <c r="AY8" s="1" t="n">
        <v>5</v>
      </c>
      <c r="AZ8" s="1" t="n">
        <v>45.38</v>
      </c>
      <c r="BA8" s="1" t="n">
        <v>345.24</v>
      </c>
      <c r="BB8" s="1" t="n">
        <v>306.08</v>
      </c>
      <c r="BD8" s="1" t="n">
        <v>5</v>
      </c>
      <c r="BE8" s="1" t="n">
        <v>42.3</v>
      </c>
      <c r="BF8" s="1" t="n">
        <v>331.53</v>
      </c>
      <c r="BG8" s="1" t="n">
        <v>293.82</v>
      </c>
      <c r="BI8" s="1" t="n">
        <v>5</v>
      </c>
      <c r="BJ8" s="1" t="n">
        <v>41.07</v>
      </c>
      <c r="BK8" s="1" t="n">
        <v>324.59</v>
      </c>
      <c r="BL8" s="1" t="n">
        <v>287.76</v>
      </c>
      <c r="BN8" s="1" t="n">
        <v>5</v>
      </c>
      <c r="BO8" s="1" t="n">
        <v>41.22</v>
      </c>
      <c r="BP8" s="1" t="n">
        <v>333.16</v>
      </c>
      <c r="BQ8" s="1" t="n">
        <v>295.82</v>
      </c>
      <c r="BS8" s="1" t="n">
        <v>5</v>
      </c>
      <c r="BT8" s="1" t="n">
        <v>39.75</v>
      </c>
      <c r="BU8" s="1" t="n">
        <v>315.71</v>
      </c>
      <c r="BV8" s="1" t="n">
        <v>280.36</v>
      </c>
      <c r="BX8" s="1" t="n">
        <v>5</v>
      </c>
      <c r="BY8" s="1" t="n">
        <v>36.46</v>
      </c>
      <c r="BZ8" s="1" t="n">
        <v>320.67</v>
      </c>
      <c r="CA8" s="1" t="n">
        <v>284.62</v>
      </c>
      <c r="CC8" s="1" t="n">
        <v>5</v>
      </c>
      <c r="CD8" s="1" t="n">
        <v>35.59</v>
      </c>
      <c r="CE8" s="1" t="n">
        <v>303.15</v>
      </c>
      <c r="CF8" s="1" t="n">
        <v>269.09</v>
      </c>
      <c r="CH8" s="1" t="n">
        <v>5</v>
      </c>
      <c r="CI8" s="1" t="n">
        <v>34.73</v>
      </c>
      <c r="CJ8" s="1" t="n">
        <v>304.9</v>
      </c>
      <c r="CK8" s="1" t="n">
        <v>270.7</v>
      </c>
      <c r="CM8" s="1" t="n">
        <v>5</v>
      </c>
      <c r="CN8" s="1" t="n">
        <v>33.33</v>
      </c>
      <c r="CO8" s="1" t="n">
        <v>318.72</v>
      </c>
      <c r="CP8" s="1" t="n">
        <v>282.89</v>
      </c>
      <c r="CR8" s="1" t="n">
        <v>5</v>
      </c>
      <c r="CS8" s="1" t="n">
        <v>32.8</v>
      </c>
      <c r="CT8" s="1" t="n">
        <v>306.08</v>
      </c>
      <c r="CU8" s="1" t="n">
        <v>271.6</v>
      </c>
      <c r="CW8" s="1" t="n">
        <v>5</v>
      </c>
      <c r="CX8" s="1" t="n">
        <v>33.52</v>
      </c>
      <c r="CY8" s="1" t="n">
        <v>315.3</v>
      </c>
      <c r="CZ8" s="1" t="n">
        <v>280.01</v>
      </c>
      <c r="DB8" s="1" t="n">
        <v>5</v>
      </c>
      <c r="DC8" s="1" t="n">
        <v>33.99</v>
      </c>
      <c r="DD8" s="1" t="n">
        <v>311.65</v>
      </c>
      <c r="DE8" s="1" t="n">
        <v>276.77</v>
      </c>
      <c r="DG8" s="1" t="n">
        <v>5</v>
      </c>
      <c r="DH8" s="1" t="n">
        <v>33.23</v>
      </c>
      <c r="DI8" s="1" t="n">
        <v>306.33</v>
      </c>
      <c r="DJ8" s="1" t="n">
        <v>272.08</v>
      </c>
      <c r="DL8" s="1" t="n">
        <v>5</v>
      </c>
      <c r="DM8" s="1" t="n">
        <v>32.86</v>
      </c>
      <c r="DN8" s="1" t="n">
        <v>303.17</v>
      </c>
      <c r="DO8" s="1" t="n">
        <v>269.4</v>
      </c>
      <c r="DQ8" s="1" t="n">
        <v>5</v>
      </c>
      <c r="DR8" s="1" t="n">
        <v>32.17</v>
      </c>
      <c r="DS8" s="1" t="n">
        <v>305.51</v>
      </c>
      <c r="DT8" s="1" t="n">
        <v>271.68</v>
      </c>
      <c r="DV8" s="1" t="n">
        <v>5</v>
      </c>
      <c r="DW8" s="1" t="n">
        <v>30.98</v>
      </c>
      <c r="DX8" s="1" t="n">
        <v>314.77</v>
      </c>
      <c r="DY8" s="1" t="n">
        <v>279.75</v>
      </c>
      <c r="EA8" s="1" t="n">
        <v>5</v>
      </c>
      <c r="EB8" s="1" t="n">
        <v>30.73</v>
      </c>
      <c r="EC8" s="1" t="n">
        <v>310.45</v>
      </c>
      <c r="ED8" s="1" t="n">
        <v>275.89</v>
      </c>
      <c r="EF8" s="1" t="n">
        <v>5</v>
      </c>
      <c r="EG8" s="1" t="n">
        <v>30.71</v>
      </c>
      <c r="EH8" s="1" t="n">
        <v>304.94</v>
      </c>
      <c r="EI8" s="1" t="n">
        <v>271.2</v>
      </c>
      <c r="EK8" s="1" t="n">
        <v>5</v>
      </c>
      <c r="EL8" s="1" t="n">
        <v>30.77</v>
      </c>
      <c r="EM8" s="1" t="n">
        <v>299.31</v>
      </c>
      <c r="EN8" s="1" t="n">
        <v>266.28</v>
      </c>
      <c r="EP8" s="1" t="n">
        <v>5</v>
      </c>
      <c r="EQ8" s="1" t="n">
        <v>39.16</v>
      </c>
      <c r="ER8" s="1" t="n">
        <v>300.72</v>
      </c>
      <c r="ES8" s="1" t="n">
        <v>267.2</v>
      </c>
    </row>
    <row r="9" customFormat="false" ht="12.75" hidden="false" customHeight="false" outlineLevel="0" collapsed="false">
      <c r="A9" s="1" t="n">
        <v>6</v>
      </c>
      <c r="B9" s="1" t="n">
        <v>242.57</v>
      </c>
      <c r="C9" s="1" t="n">
        <v>209.3089</v>
      </c>
      <c r="D9" s="1" t="n">
        <v>41.026</v>
      </c>
      <c r="F9" s="1" t="n">
        <v>6</v>
      </c>
      <c r="G9" s="1" t="n">
        <v>59.56</v>
      </c>
      <c r="H9" s="1" t="n">
        <v>265.22</v>
      </c>
      <c r="I9" s="1" t="n">
        <v>234.55</v>
      </c>
      <c r="K9" s="1" t="n">
        <v>6</v>
      </c>
      <c r="L9" s="1" t="n">
        <v>38.6</v>
      </c>
      <c r="M9" s="1" t="n">
        <v>351.41</v>
      </c>
      <c r="N9" s="1" t="n">
        <v>310.61</v>
      </c>
      <c r="P9" s="1" t="n">
        <v>6</v>
      </c>
      <c r="Q9" s="1" t="n">
        <v>30.1</v>
      </c>
      <c r="R9" s="1" t="n">
        <v>338.69</v>
      </c>
      <c r="S9" s="1" t="n">
        <v>300.73</v>
      </c>
      <c r="U9" s="1" t="n">
        <v>6</v>
      </c>
      <c r="V9" s="1" t="n">
        <v>27.76</v>
      </c>
      <c r="W9" s="1" t="n">
        <v>308.78</v>
      </c>
      <c r="X9" s="1" t="n">
        <v>272.65</v>
      </c>
      <c r="Z9" s="1" t="n">
        <v>6</v>
      </c>
      <c r="AA9" s="1" t="n">
        <v>39.72</v>
      </c>
      <c r="AB9" s="1" t="n">
        <v>317.21</v>
      </c>
      <c r="AC9" s="1" t="n">
        <v>281.41</v>
      </c>
      <c r="AE9" s="1" t="n">
        <v>6</v>
      </c>
      <c r="AF9" s="1" t="n">
        <v>42.28</v>
      </c>
      <c r="AG9" s="1" t="n">
        <v>310.9</v>
      </c>
      <c r="AH9" s="1" t="n">
        <v>275.43</v>
      </c>
      <c r="AJ9" s="1" t="n">
        <v>6</v>
      </c>
      <c r="AK9" s="1" t="n">
        <v>41.94</v>
      </c>
      <c r="AL9" s="1" t="n">
        <v>314.02</v>
      </c>
      <c r="AM9" s="1" t="n">
        <v>277.51</v>
      </c>
      <c r="AO9" s="1" t="n">
        <v>6</v>
      </c>
      <c r="AP9" s="1" t="n">
        <v>50.23</v>
      </c>
      <c r="AQ9" s="1" t="n">
        <v>356.42</v>
      </c>
      <c r="AR9" s="1" t="n">
        <v>316.38</v>
      </c>
      <c r="AT9" s="1" t="n">
        <v>6</v>
      </c>
      <c r="AU9" s="1" t="n">
        <v>48.59</v>
      </c>
      <c r="AV9" s="1" t="n">
        <v>358.02</v>
      </c>
      <c r="AW9" s="1" t="n">
        <v>317.25</v>
      </c>
      <c r="AY9" s="1" t="n">
        <v>6</v>
      </c>
      <c r="AZ9" s="1" t="n">
        <v>44.94</v>
      </c>
      <c r="BA9" s="1" t="n">
        <v>341.91</v>
      </c>
      <c r="BB9" s="1" t="n">
        <v>302.86</v>
      </c>
      <c r="BD9" s="1" t="n">
        <v>6</v>
      </c>
      <c r="BE9" s="1" t="n">
        <v>43.39</v>
      </c>
      <c r="BF9" s="1" t="n">
        <v>333.51</v>
      </c>
      <c r="BG9" s="1" t="n">
        <v>295.54</v>
      </c>
      <c r="BI9" s="1" t="n">
        <v>6</v>
      </c>
      <c r="BJ9" s="1" t="n">
        <v>43.37</v>
      </c>
      <c r="BK9" s="1" t="n">
        <v>342.06</v>
      </c>
      <c r="BL9" s="1" t="n">
        <v>303.62</v>
      </c>
      <c r="BN9" s="1" t="n">
        <v>6</v>
      </c>
      <c r="BO9" s="1" t="n">
        <v>41.65</v>
      </c>
      <c r="BP9" s="1" t="n">
        <v>322.73</v>
      </c>
      <c r="BQ9" s="1" t="n">
        <v>286.5</v>
      </c>
      <c r="BS9" s="1" t="n">
        <v>6</v>
      </c>
      <c r="BT9" s="1" t="n">
        <v>38.01</v>
      </c>
      <c r="BU9" s="1" t="n">
        <v>327.55</v>
      </c>
      <c r="BV9" s="1" t="n">
        <v>290.64</v>
      </c>
      <c r="BX9" s="1" t="n">
        <v>6</v>
      </c>
      <c r="BY9" s="1" t="n">
        <v>36.98</v>
      </c>
      <c r="BZ9" s="1" t="n">
        <v>308.5</v>
      </c>
      <c r="CA9" s="1" t="n">
        <v>273.76</v>
      </c>
      <c r="CC9" s="1" t="n">
        <v>6</v>
      </c>
      <c r="CD9" s="1" t="n">
        <v>36</v>
      </c>
      <c r="CE9" s="1" t="n">
        <v>310.04</v>
      </c>
      <c r="CF9" s="1" t="n">
        <v>275.19</v>
      </c>
      <c r="CH9" s="1" t="n">
        <v>6</v>
      </c>
      <c r="CI9" s="1" t="n">
        <v>34.45</v>
      </c>
      <c r="CJ9" s="1" t="n">
        <v>324.35</v>
      </c>
      <c r="CK9" s="1" t="n">
        <v>287.81</v>
      </c>
      <c r="CM9" s="1" t="n">
        <v>6</v>
      </c>
      <c r="CN9" s="1" t="n">
        <v>33.83</v>
      </c>
      <c r="CO9" s="1" t="n">
        <v>310.75</v>
      </c>
      <c r="CP9" s="1" t="n">
        <v>275.66</v>
      </c>
      <c r="CR9" s="1" t="n">
        <v>6</v>
      </c>
      <c r="CS9" s="1" t="n">
        <v>34.53</v>
      </c>
      <c r="CT9" s="1" t="n">
        <v>320.19</v>
      </c>
      <c r="CU9" s="1" t="n">
        <v>284.29</v>
      </c>
      <c r="CW9" s="1" t="n">
        <v>6</v>
      </c>
      <c r="CX9" s="1" t="n">
        <v>34.98</v>
      </c>
      <c r="CY9" s="1" t="n">
        <v>316.13</v>
      </c>
      <c r="CZ9" s="1" t="n">
        <v>280.69</v>
      </c>
      <c r="DB9" s="1" t="n">
        <v>6</v>
      </c>
      <c r="DC9" s="1" t="n">
        <v>34.14</v>
      </c>
      <c r="DD9" s="1" t="n">
        <v>310.37</v>
      </c>
      <c r="DE9" s="1" t="n">
        <v>275.61</v>
      </c>
      <c r="DG9" s="1" t="n">
        <v>6</v>
      </c>
      <c r="DH9" s="1" t="n">
        <v>33.71</v>
      </c>
      <c r="DI9" s="1" t="n">
        <v>306.9</v>
      </c>
      <c r="DJ9" s="1" t="n">
        <v>272.66</v>
      </c>
      <c r="DL9" s="1" t="n">
        <v>6</v>
      </c>
      <c r="DM9" s="1" t="n">
        <v>32.96</v>
      </c>
      <c r="DN9" s="1" t="n">
        <v>309.18</v>
      </c>
      <c r="DO9" s="1" t="n">
        <v>274.91</v>
      </c>
      <c r="DQ9" s="1" t="n">
        <v>6</v>
      </c>
      <c r="DR9" s="1" t="n">
        <v>31.69</v>
      </c>
      <c r="DS9" s="1" t="n">
        <v>318.66</v>
      </c>
      <c r="DT9" s="1" t="n">
        <v>283.17</v>
      </c>
      <c r="DV9" s="1" t="n">
        <v>6</v>
      </c>
      <c r="DW9" s="1" t="n">
        <v>31.41</v>
      </c>
      <c r="DX9" s="1" t="n">
        <v>314.03</v>
      </c>
      <c r="DY9" s="1" t="n">
        <v>279.02</v>
      </c>
      <c r="EA9" s="1" t="n">
        <v>6</v>
      </c>
      <c r="EB9" s="1" t="n">
        <v>31.36</v>
      </c>
      <c r="EC9" s="1" t="n">
        <v>308.18</v>
      </c>
      <c r="ED9" s="1" t="n">
        <v>274.04</v>
      </c>
      <c r="EF9" s="1" t="n">
        <v>6</v>
      </c>
      <c r="EG9" s="1" t="n">
        <v>31.39</v>
      </c>
      <c r="EH9" s="1" t="n">
        <v>302.23</v>
      </c>
      <c r="EI9" s="1" t="n">
        <v>268.85</v>
      </c>
      <c r="EK9" s="1" t="n">
        <v>6</v>
      </c>
      <c r="EL9" s="1" t="n">
        <v>40.05</v>
      </c>
      <c r="EM9" s="1" t="n">
        <v>303.6</v>
      </c>
      <c r="EN9" s="1" t="n">
        <v>269.71</v>
      </c>
      <c r="EP9" s="1" t="n">
        <v>6</v>
      </c>
      <c r="EQ9" s="1" t="n">
        <v>40.09</v>
      </c>
      <c r="ER9" s="1" t="n">
        <v>305.12</v>
      </c>
      <c r="ES9" s="1" t="n">
        <v>271.27</v>
      </c>
    </row>
    <row r="10" customFormat="false" ht="12.75" hidden="false" customHeight="false" outlineLevel="0" collapsed="false">
      <c r="A10" s="1" t="n">
        <v>7</v>
      </c>
      <c r="B10" s="1" t="n">
        <v>287.8679</v>
      </c>
      <c r="C10" s="1" t="n">
        <v>259.7893</v>
      </c>
      <c r="D10" s="1" t="n">
        <v>78.0977</v>
      </c>
      <c r="F10" s="1" t="n">
        <v>7</v>
      </c>
      <c r="G10" s="1" t="n">
        <v>37.38</v>
      </c>
      <c r="H10" s="1" t="n">
        <v>405.83</v>
      </c>
      <c r="I10" s="1" t="n">
        <v>361.26</v>
      </c>
      <c r="K10" s="1" t="n">
        <v>7</v>
      </c>
      <c r="L10" s="1" t="n">
        <v>26.46</v>
      </c>
      <c r="M10" s="1" t="n">
        <v>370.73</v>
      </c>
      <c r="N10" s="1" t="n">
        <v>331.21</v>
      </c>
      <c r="P10" s="1" t="n">
        <v>7</v>
      </c>
      <c r="Q10" s="1" t="n">
        <v>24.44</v>
      </c>
      <c r="R10" s="1" t="n">
        <v>325.33</v>
      </c>
      <c r="S10" s="1" t="n">
        <v>288.48</v>
      </c>
      <c r="U10" s="1" t="n">
        <v>7</v>
      </c>
      <c r="V10" s="1" t="n">
        <v>39.45</v>
      </c>
      <c r="W10" s="1" t="n">
        <v>332.14</v>
      </c>
      <c r="X10" s="1" t="n">
        <v>295.83</v>
      </c>
      <c r="Z10" s="1" t="n">
        <v>7</v>
      </c>
      <c r="AA10" s="1" t="n">
        <v>42.49</v>
      </c>
      <c r="AB10" s="1" t="n">
        <v>322.29</v>
      </c>
      <c r="AC10" s="1" t="n">
        <v>286.46</v>
      </c>
      <c r="AE10" s="1" t="n">
        <v>7</v>
      </c>
      <c r="AF10" s="1" t="n">
        <v>42.07</v>
      </c>
      <c r="AG10" s="1" t="n">
        <v>324.23</v>
      </c>
      <c r="AH10" s="1" t="n">
        <v>287.25</v>
      </c>
      <c r="AJ10" s="1" t="n">
        <v>7</v>
      </c>
      <c r="AK10" s="1" t="n">
        <v>51.38</v>
      </c>
      <c r="AL10" s="1" t="n">
        <v>370.66</v>
      </c>
      <c r="AM10" s="1" t="n">
        <v>329.76</v>
      </c>
      <c r="AO10" s="1" t="n">
        <v>7</v>
      </c>
      <c r="AP10" s="1" t="n">
        <v>49.43</v>
      </c>
      <c r="AQ10" s="1" t="n">
        <v>370.85</v>
      </c>
      <c r="AR10" s="1" t="n">
        <v>329.24</v>
      </c>
      <c r="AT10" s="1" t="n">
        <v>7</v>
      </c>
      <c r="AU10" s="1" t="n">
        <v>45.33</v>
      </c>
      <c r="AV10" s="1" t="n">
        <v>351.84</v>
      </c>
      <c r="AW10" s="1" t="n">
        <v>312.21</v>
      </c>
      <c r="AY10" s="1" t="n">
        <v>7</v>
      </c>
      <c r="AZ10" s="1" t="n">
        <v>43.61</v>
      </c>
      <c r="BA10" s="1" t="n">
        <v>341.78</v>
      </c>
      <c r="BB10" s="1" t="n">
        <v>303.38</v>
      </c>
      <c r="BD10" s="1" t="n">
        <v>7</v>
      </c>
      <c r="BE10" s="1" t="n">
        <v>43.57</v>
      </c>
      <c r="BF10" s="1" t="n">
        <v>350.35</v>
      </c>
      <c r="BG10" s="1" t="n">
        <v>311.48</v>
      </c>
      <c r="BI10" s="1" t="n">
        <v>7</v>
      </c>
      <c r="BJ10" s="1" t="n">
        <v>41.7</v>
      </c>
      <c r="BK10" s="1" t="n">
        <v>328.9</v>
      </c>
      <c r="BL10" s="1" t="n">
        <v>292.43</v>
      </c>
      <c r="BN10" s="1" t="n">
        <v>7</v>
      </c>
      <c r="BO10" s="1" t="n">
        <v>37.8</v>
      </c>
      <c r="BP10" s="1" t="n">
        <v>333.62</v>
      </c>
      <c r="BQ10" s="1" t="n">
        <v>296.45</v>
      </c>
      <c r="BS10" s="1" t="n">
        <v>7</v>
      </c>
      <c r="BT10" s="1" t="n">
        <v>36.71</v>
      </c>
      <c r="BU10" s="1" t="n">
        <v>312.9</v>
      </c>
      <c r="BV10" s="1" t="n">
        <v>278.06</v>
      </c>
      <c r="BX10" s="1" t="n">
        <v>7</v>
      </c>
      <c r="BY10" s="1" t="n">
        <v>35.68</v>
      </c>
      <c r="BZ10" s="1" t="n">
        <v>314.26</v>
      </c>
      <c r="CA10" s="1" t="n">
        <v>279.31</v>
      </c>
      <c r="CC10" s="1" t="n">
        <v>7</v>
      </c>
      <c r="CD10" s="1" t="n">
        <v>34.06</v>
      </c>
      <c r="CE10" s="1" t="n">
        <v>329.16</v>
      </c>
      <c r="CF10" s="1" t="n">
        <v>292.43</v>
      </c>
      <c r="CH10" s="1" t="n">
        <v>7</v>
      </c>
      <c r="CI10" s="1" t="n">
        <v>33.43</v>
      </c>
      <c r="CJ10" s="1" t="n">
        <v>314.54</v>
      </c>
      <c r="CK10" s="1" t="n">
        <v>279.35</v>
      </c>
      <c r="CM10" s="1" t="n">
        <v>7</v>
      </c>
      <c r="CN10" s="1" t="n">
        <v>34.19</v>
      </c>
      <c r="CO10" s="1" t="n">
        <v>324.27</v>
      </c>
      <c r="CP10" s="1" t="n">
        <v>288.24</v>
      </c>
      <c r="CR10" s="1" t="n">
        <v>7</v>
      </c>
      <c r="CS10" s="1" t="n">
        <v>34.68</v>
      </c>
      <c r="CT10" s="1" t="n">
        <v>319.81</v>
      </c>
      <c r="CU10" s="1" t="n">
        <v>284.26</v>
      </c>
      <c r="CW10" s="1" t="n">
        <v>7</v>
      </c>
      <c r="CX10" s="1" t="n">
        <v>33.81</v>
      </c>
      <c r="CY10" s="1" t="n">
        <v>313.6</v>
      </c>
      <c r="CZ10" s="1" t="n">
        <v>278.77</v>
      </c>
      <c r="DB10" s="1" t="n">
        <v>7</v>
      </c>
      <c r="DC10" s="1" t="n">
        <v>33.38</v>
      </c>
      <c r="DD10" s="1" t="n">
        <v>309.82</v>
      </c>
      <c r="DE10" s="1" t="n">
        <v>275.54</v>
      </c>
      <c r="DG10" s="1" t="n">
        <v>7</v>
      </c>
      <c r="DH10" s="1" t="n">
        <v>32.61</v>
      </c>
      <c r="DI10" s="1" t="n">
        <v>312.08</v>
      </c>
      <c r="DJ10" s="1" t="n">
        <v>277.76</v>
      </c>
      <c r="DL10" s="1" t="n">
        <v>7</v>
      </c>
      <c r="DM10" s="1" t="n">
        <v>31.3</v>
      </c>
      <c r="DN10" s="1" t="n">
        <v>321.83</v>
      </c>
      <c r="DO10" s="1" t="n">
        <v>286.25</v>
      </c>
      <c r="DQ10" s="1" t="n">
        <v>7</v>
      </c>
      <c r="DR10" s="1" t="n">
        <v>31.02</v>
      </c>
      <c r="DS10" s="1" t="n">
        <v>316.88</v>
      </c>
      <c r="DT10" s="1" t="n">
        <v>281.81</v>
      </c>
      <c r="DV10" s="1" t="n">
        <v>7</v>
      </c>
      <c r="DW10" s="1" t="n">
        <v>30.99</v>
      </c>
      <c r="DX10" s="1" t="n">
        <v>310.71</v>
      </c>
      <c r="DY10" s="1" t="n">
        <v>276.53</v>
      </c>
      <c r="EA10" s="1" t="n">
        <v>7</v>
      </c>
      <c r="EB10" s="1" t="n">
        <v>31.04</v>
      </c>
      <c r="EC10" s="1" t="n">
        <v>304.44</v>
      </c>
      <c r="ED10" s="1" t="n">
        <v>271.06</v>
      </c>
      <c r="EF10" s="1" t="n">
        <v>7</v>
      </c>
      <c r="EG10" s="1" t="n">
        <v>40.02</v>
      </c>
      <c r="EH10" s="1" t="n">
        <v>305.77</v>
      </c>
      <c r="EI10" s="1" t="n">
        <v>271.87</v>
      </c>
      <c r="EK10" s="1" t="n">
        <v>7</v>
      </c>
      <c r="EL10" s="1" t="n">
        <v>40.05</v>
      </c>
      <c r="EM10" s="1" t="n">
        <v>307.27</v>
      </c>
      <c r="EN10" s="1" t="n">
        <v>273.41</v>
      </c>
      <c r="EP10" s="1" t="n">
        <v>7</v>
      </c>
      <c r="EQ10" s="1" t="n">
        <v>40.55</v>
      </c>
      <c r="ER10" s="1" t="n">
        <v>305.02</v>
      </c>
      <c r="ES10" s="1" t="n">
        <v>271.24</v>
      </c>
    </row>
    <row r="11" customFormat="false" ht="12.75" hidden="false" customHeight="false" outlineLevel="0" collapsed="false">
      <c r="A11" s="1" t="n">
        <v>8</v>
      </c>
      <c r="B11" s="1" t="n">
        <v>523.7855</v>
      </c>
      <c r="C11" s="1" t="n">
        <v>462.7343</v>
      </c>
      <c r="D11" s="1" t="n">
        <v>-3.3315</v>
      </c>
      <c r="F11" s="1" t="n">
        <v>8</v>
      </c>
      <c r="G11" s="1" t="n">
        <v>0.64</v>
      </c>
      <c r="H11" s="1" t="n">
        <v>412.16</v>
      </c>
      <c r="I11" s="1" t="n">
        <v>366.92</v>
      </c>
      <c r="K11" s="1" t="n">
        <v>8</v>
      </c>
      <c r="L11" s="1" t="n">
        <v>6.55</v>
      </c>
      <c r="M11" s="1" t="n">
        <v>337.81</v>
      </c>
      <c r="N11" s="1" t="n">
        <v>298.05</v>
      </c>
      <c r="P11" s="1" t="n">
        <v>8</v>
      </c>
      <c r="Q11" s="1" t="n">
        <v>29.79</v>
      </c>
      <c r="R11" s="1" t="n">
        <v>343.21</v>
      </c>
      <c r="S11" s="1" t="n">
        <v>304.84</v>
      </c>
      <c r="U11" s="1" t="n">
        <v>8</v>
      </c>
      <c r="V11" s="1" t="n">
        <v>35.36</v>
      </c>
      <c r="W11" s="1" t="n">
        <v>329.17</v>
      </c>
      <c r="X11" s="1" t="n">
        <v>291.79</v>
      </c>
      <c r="Z11" s="1" t="n">
        <v>8</v>
      </c>
      <c r="AA11" s="1" t="n">
        <v>36.07</v>
      </c>
      <c r="AB11" s="1" t="n">
        <v>330.29</v>
      </c>
      <c r="AC11" s="1" t="n">
        <v>291.83</v>
      </c>
      <c r="AE11" s="1" t="n">
        <v>8</v>
      </c>
      <c r="AF11" s="1" t="n">
        <v>47.56</v>
      </c>
      <c r="AG11" s="1" t="n">
        <v>382.48</v>
      </c>
      <c r="AH11" s="1" t="n">
        <v>339.76</v>
      </c>
      <c r="AJ11" s="1" t="n">
        <v>8</v>
      </c>
      <c r="AK11" s="1" t="n">
        <v>45.85</v>
      </c>
      <c r="AL11" s="1" t="n">
        <v>381.23</v>
      </c>
      <c r="AM11" s="1" t="n">
        <v>337.93</v>
      </c>
      <c r="AO11" s="1" t="n">
        <v>8</v>
      </c>
      <c r="AP11" s="1" t="n">
        <v>41.69</v>
      </c>
      <c r="AQ11" s="1" t="n">
        <v>358.95</v>
      </c>
      <c r="AR11" s="1" t="n">
        <v>318.04</v>
      </c>
      <c r="AT11" s="1" t="n">
        <v>8</v>
      </c>
      <c r="AU11" s="1" t="n">
        <v>40.16</v>
      </c>
      <c r="AV11" s="1" t="n">
        <v>347.17</v>
      </c>
      <c r="AW11" s="1" t="n">
        <v>307.74</v>
      </c>
      <c r="AY11" s="1" t="n">
        <v>8</v>
      </c>
      <c r="AZ11" s="1" t="n">
        <v>40.43</v>
      </c>
      <c r="BA11" s="1" t="n">
        <v>356.03</v>
      </c>
      <c r="BB11" s="1" t="n">
        <v>316.18</v>
      </c>
      <c r="BD11" s="1" t="n">
        <v>8</v>
      </c>
      <c r="BE11" s="1" t="n">
        <v>38.66</v>
      </c>
      <c r="BF11" s="1" t="n">
        <v>332.32</v>
      </c>
      <c r="BG11" s="1" t="n">
        <v>295.15</v>
      </c>
      <c r="BI11" s="1" t="n">
        <v>8</v>
      </c>
      <c r="BJ11" s="1" t="n">
        <v>34.7</v>
      </c>
      <c r="BK11" s="1" t="n">
        <v>337.14</v>
      </c>
      <c r="BL11" s="1" t="n">
        <v>299.27</v>
      </c>
      <c r="BN11" s="1" t="n">
        <v>8</v>
      </c>
      <c r="BO11" s="1" t="n">
        <v>33.76</v>
      </c>
      <c r="BP11" s="1" t="n">
        <v>314.69</v>
      </c>
      <c r="BQ11" s="1" t="n">
        <v>279.36</v>
      </c>
      <c r="BS11" s="1" t="n">
        <v>8</v>
      </c>
      <c r="BT11" s="1" t="n">
        <v>32.86</v>
      </c>
      <c r="BU11" s="1" t="n">
        <v>316.02</v>
      </c>
      <c r="BV11" s="1" t="n">
        <v>280.61</v>
      </c>
      <c r="BX11" s="1" t="n">
        <v>8</v>
      </c>
      <c r="BY11" s="1" t="n">
        <v>31.31</v>
      </c>
      <c r="BZ11" s="1" t="n">
        <v>331.74</v>
      </c>
      <c r="CA11" s="1" t="n">
        <v>294.47</v>
      </c>
      <c r="CC11" s="1" t="n">
        <v>8</v>
      </c>
      <c r="CD11" s="1" t="n">
        <v>30.81</v>
      </c>
      <c r="CE11" s="1" t="n">
        <v>316.11</v>
      </c>
      <c r="CF11" s="1" t="n">
        <v>280.5</v>
      </c>
      <c r="CH11" s="1" t="n">
        <v>8</v>
      </c>
      <c r="CI11" s="1" t="n">
        <v>31.75</v>
      </c>
      <c r="CJ11" s="1" t="n">
        <v>326.3</v>
      </c>
      <c r="CK11" s="1" t="n">
        <v>289.82</v>
      </c>
      <c r="CM11" s="1" t="n">
        <v>8</v>
      </c>
      <c r="CN11" s="1" t="n">
        <v>32.39</v>
      </c>
      <c r="CO11" s="1" t="n">
        <v>321.49</v>
      </c>
      <c r="CP11" s="1" t="n">
        <v>285.55</v>
      </c>
      <c r="CR11" s="1" t="n">
        <v>8</v>
      </c>
      <c r="CS11" s="1" t="n">
        <v>31.6</v>
      </c>
      <c r="CT11" s="1" t="n">
        <v>314.89</v>
      </c>
      <c r="CU11" s="1" t="n">
        <v>279.72</v>
      </c>
      <c r="CW11" s="1" t="n">
        <v>8</v>
      </c>
      <c r="CX11" s="1" t="n">
        <v>31.25</v>
      </c>
      <c r="CY11" s="1" t="n">
        <v>310.87</v>
      </c>
      <c r="CZ11" s="1" t="n">
        <v>276.29</v>
      </c>
      <c r="DB11" s="1" t="n">
        <v>8</v>
      </c>
      <c r="DC11" s="1" t="n">
        <v>30.54</v>
      </c>
      <c r="DD11" s="1" t="n">
        <v>313.18</v>
      </c>
      <c r="DE11" s="1" t="n">
        <v>278.57</v>
      </c>
      <c r="DG11" s="1" t="n">
        <v>8</v>
      </c>
      <c r="DH11" s="1" t="n">
        <v>29.26</v>
      </c>
      <c r="DI11" s="1" t="n">
        <v>323.31</v>
      </c>
      <c r="DJ11" s="1" t="n">
        <v>287.4</v>
      </c>
      <c r="DL11" s="1" t="n">
        <v>8</v>
      </c>
      <c r="DM11" s="1" t="n">
        <v>29.06</v>
      </c>
      <c r="DN11" s="1" t="n">
        <v>318.09</v>
      </c>
      <c r="DO11" s="1" t="n">
        <v>282.73</v>
      </c>
      <c r="DQ11" s="1" t="n">
        <v>8</v>
      </c>
      <c r="DR11" s="1" t="n">
        <v>29.11</v>
      </c>
      <c r="DS11" s="1" t="n">
        <v>311.62</v>
      </c>
      <c r="DT11" s="1" t="n">
        <v>277.2</v>
      </c>
      <c r="DV11" s="1" t="n">
        <v>8</v>
      </c>
      <c r="DW11" s="1" t="n">
        <v>29.22</v>
      </c>
      <c r="DX11" s="1" t="n">
        <v>305.08</v>
      </c>
      <c r="DY11" s="1" t="n">
        <v>271.49</v>
      </c>
      <c r="EA11" s="1" t="n">
        <v>8</v>
      </c>
      <c r="EB11" s="1" t="n">
        <v>38.61</v>
      </c>
      <c r="EC11" s="1" t="n">
        <v>306.44</v>
      </c>
      <c r="ED11" s="1" t="n">
        <v>272.32</v>
      </c>
      <c r="EF11" s="1" t="n">
        <v>8</v>
      </c>
      <c r="EG11" s="1" t="n">
        <v>38.7</v>
      </c>
      <c r="EH11" s="1" t="n">
        <v>307.97</v>
      </c>
      <c r="EI11" s="1" t="n">
        <v>273.89</v>
      </c>
      <c r="EK11" s="1" t="n">
        <v>8</v>
      </c>
      <c r="EL11" s="1" t="n">
        <v>39.26</v>
      </c>
      <c r="EM11" s="1" t="n">
        <v>305.61</v>
      </c>
      <c r="EN11" s="1" t="n">
        <v>271.64</v>
      </c>
      <c r="EP11" s="1" t="n">
        <v>8</v>
      </c>
      <c r="EQ11" s="1" t="n">
        <v>37.9</v>
      </c>
      <c r="ER11" s="1" t="n">
        <v>306.64</v>
      </c>
      <c r="ES11" s="1" t="n">
        <v>272.63</v>
      </c>
    </row>
    <row r="12" customFormat="false" ht="12.75" hidden="false" customHeight="false" outlineLevel="0" collapsed="false">
      <c r="A12" s="1" t="n">
        <v>9</v>
      </c>
      <c r="B12" s="1" t="n">
        <v>300.534</v>
      </c>
      <c r="C12" s="1" t="n">
        <v>271.0958</v>
      </c>
      <c r="D12" s="1" t="n">
        <v>4.6039</v>
      </c>
      <c r="F12" s="1" t="n">
        <v>9</v>
      </c>
      <c r="G12" s="1" t="n">
        <v>11.5</v>
      </c>
      <c r="H12" s="1" t="n">
        <v>244.83</v>
      </c>
      <c r="I12" s="1" t="n">
        <v>215.7</v>
      </c>
      <c r="K12" s="1" t="n">
        <v>9</v>
      </c>
      <c r="L12" s="1" t="n">
        <v>40.83</v>
      </c>
      <c r="M12" s="1" t="n">
        <v>283.01</v>
      </c>
      <c r="N12" s="1" t="n">
        <v>252.21</v>
      </c>
      <c r="P12" s="1" t="n">
        <v>9</v>
      </c>
      <c r="Q12" s="1" t="n">
        <v>45.04</v>
      </c>
      <c r="R12" s="1" t="n">
        <v>280.52</v>
      </c>
      <c r="S12" s="1" t="n">
        <v>249.05</v>
      </c>
      <c r="U12" s="1" t="n">
        <v>9</v>
      </c>
      <c r="V12" s="1" t="n">
        <v>43.94</v>
      </c>
      <c r="W12" s="1" t="n">
        <v>291.59</v>
      </c>
      <c r="X12" s="1" t="n">
        <v>257.65</v>
      </c>
      <c r="Z12" s="1" t="n">
        <v>9</v>
      </c>
      <c r="AA12" s="1" t="n">
        <v>56.04</v>
      </c>
      <c r="AB12" s="1" t="n">
        <v>358.93</v>
      </c>
      <c r="AC12" s="1" t="n">
        <v>319.26</v>
      </c>
      <c r="AE12" s="1" t="n">
        <v>9</v>
      </c>
      <c r="AF12" s="1" t="n">
        <v>52.87</v>
      </c>
      <c r="AG12" s="1" t="n">
        <v>360.86</v>
      </c>
      <c r="AH12" s="1" t="n">
        <v>320.1</v>
      </c>
      <c r="AJ12" s="1" t="n">
        <v>9</v>
      </c>
      <c r="AK12" s="1" t="n">
        <v>47.32</v>
      </c>
      <c r="AL12" s="1" t="n">
        <v>338.34</v>
      </c>
      <c r="AM12" s="1" t="n">
        <v>299.95</v>
      </c>
      <c r="AO12" s="1" t="n">
        <v>9</v>
      </c>
      <c r="AP12" s="1" t="n">
        <v>44.99</v>
      </c>
      <c r="AQ12" s="1" t="n">
        <v>327.55</v>
      </c>
      <c r="AR12" s="1" t="n">
        <v>290.52</v>
      </c>
      <c r="AT12" s="1" t="n">
        <v>9</v>
      </c>
      <c r="AU12" s="1" t="n">
        <v>44.81</v>
      </c>
      <c r="AV12" s="1" t="n">
        <v>339.26</v>
      </c>
      <c r="AW12" s="1" t="n">
        <v>301.52</v>
      </c>
      <c r="AY12" s="1" t="n">
        <v>9</v>
      </c>
      <c r="AZ12" s="1" t="n">
        <v>42.48</v>
      </c>
      <c r="BA12" s="1" t="n">
        <v>314.91</v>
      </c>
      <c r="BB12" s="1" t="n">
        <v>279.92</v>
      </c>
      <c r="BD12" s="1" t="n">
        <v>9</v>
      </c>
      <c r="BE12" s="1" t="n">
        <v>37.86</v>
      </c>
      <c r="BF12" s="1" t="n">
        <v>321.58</v>
      </c>
      <c r="BG12" s="1" t="n">
        <v>285.65</v>
      </c>
      <c r="BI12" s="1" t="n">
        <v>9</v>
      </c>
      <c r="BJ12" s="1" t="n">
        <v>36.61</v>
      </c>
      <c r="BK12" s="1" t="n">
        <v>298.6</v>
      </c>
      <c r="BL12" s="1" t="n">
        <v>265.25</v>
      </c>
      <c r="BN12" s="1" t="n">
        <v>9</v>
      </c>
      <c r="BO12" s="1" t="n">
        <v>35.44</v>
      </c>
      <c r="BP12" s="1" t="n">
        <v>301.18</v>
      </c>
      <c r="BQ12" s="1" t="n">
        <v>267.6</v>
      </c>
      <c r="BS12" s="1" t="n">
        <v>9</v>
      </c>
      <c r="BT12" s="1" t="n">
        <v>33.62</v>
      </c>
      <c r="BU12" s="1" t="n">
        <v>318.93</v>
      </c>
      <c r="BV12" s="1" t="n">
        <v>283.25</v>
      </c>
      <c r="BX12" s="1" t="n">
        <v>9</v>
      </c>
      <c r="BY12" s="1" t="n">
        <v>32.94</v>
      </c>
      <c r="BZ12" s="1" t="n">
        <v>303.13</v>
      </c>
      <c r="CA12" s="1" t="n">
        <v>269.11</v>
      </c>
      <c r="CC12" s="1" t="n">
        <v>9</v>
      </c>
      <c r="CD12" s="1" t="n">
        <v>33.82</v>
      </c>
      <c r="CE12" s="1" t="n">
        <v>314.68</v>
      </c>
      <c r="CF12" s="1" t="n">
        <v>279.65</v>
      </c>
      <c r="CH12" s="1" t="n">
        <v>9</v>
      </c>
      <c r="CI12" s="1" t="n">
        <v>34.38</v>
      </c>
      <c r="CJ12" s="1" t="n">
        <v>310.25</v>
      </c>
      <c r="CK12" s="1" t="n">
        <v>275.71</v>
      </c>
      <c r="CM12" s="1" t="n">
        <v>9</v>
      </c>
      <c r="CN12" s="1" t="n">
        <v>33.44</v>
      </c>
      <c r="CO12" s="1" t="n">
        <v>303.89</v>
      </c>
      <c r="CP12" s="1" t="n">
        <v>270.09</v>
      </c>
      <c r="CR12" s="1" t="n">
        <v>9</v>
      </c>
      <c r="CS12" s="1" t="n">
        <v>32.98</v>
      </c>
      <c r="CT12" s="1" t="n">
        <v>300.22</v>
      </c>
      <c r="CU12" s="1" t="n">
        <v>266.97</v>
      </c>
      <c r="CW12" s="1" t="n">
        <v>9</v>
      </c>
      <c r="CX12" s="1" t="n">
        <v>32.15</v>
      </c>
      <c r="CY12" s="1" t="n">
        <v>303.15</v>
      </c>
      <c r="CZ12" s="1" t="n">
        <v>269.8</v>
      </c>
      <c r="DB12" s="1" t="n">
        <v>9</v>
      </c>
      <c r="DC12" s="1" t="n">
        <v>30.75</v>
      </c>
      <c r="DD12" s="1" t="n">
        <v>314.2</v>
      </c>
      <c r="DE12" s="1" t="n">
        <v>279.43</v>
      </c>
      <c r="DG12" s="1" t="n">
        <v>9</v>
      </c>
      <c r="DH12" s="1" t="n">
        <v>30.47</v>
      </c>
      <c r="DI12" s="1" t="n">
        <v>309.15</v>
      </c>
      <c r="DJ12" s="1" t="n">
        <v>274.9</v>
      </c>
      <c r="DL12" s="1" t="n">
        <v>9</v>
      </c>
      <c r="DM12" s="1" t="n">
        <v>30.46</v>
      </c>
      <c r="DN12" s="1" t="n">
        <v>302.78</v>
      </c>
      <c r="DO12" s="1" t="n">
        <v>269.47</v>
      </c>
      <c r="DQ12" s="1" t="n">
        <v>9</v>
      </c>
      <c r="DR12" s="1" t="n">
        <v>30.53</v>
      </c>
      <c r="DS12" s="1" t="n">
        <v>296.33</v>
      </c>
      <c r="DT12" s="1" t="n">
        <v>263.84</v>
      </c>
      <c r="DV12" s="1" t="n">
        <v>9</v>
      </c>
      <c r="DW12" s="1" t="n">
        <v>40.22</v>
      </c>
      <c r="DX12" s="1" t="n">
        <v>298.08</v>
      </c>
      <c r="DY12" s="1" t="n">
        <v>264.99</v>
      </c>
      <c r="EA12" s="1" t="n">
        <v>9</v>
      </c>
      <c r="EB12" s="1" t="n">
        <v>40.25</v>
      </c>
      <c r="EC12" s="1" t="n">
        <v>299.97</v>
      </c>
      <c r="ED12" s="1" t="n">
        <v>266.9</v>
      </c>
      <c r="EF12" s="1" t="n">
        <v>9</v>
      </c>
      <c r="EG12" s="1" t="n">
        <v>40.78</v>
      </c>
      <c r="EH12" s="1" t="n">
        <v>297.82</v>
      </c>
      <c r="EI12" s="1" t="n">
        <v>264.81</v>
      </c>
      <c r="EK12" s="1" t="n">
        <v>9</v>
      </c>
      <c r="EL12" s="1" t="n">
        <v>39.32</v>
      </c>
      <c r="EM12" s="1" t="n">
        <v>299.16</v>
      </c>
      <c r="EN12" s="1" t="n">
        <v>266.07</v>
      </c>
      <c r="EP12" s="1" t="n">
        <v>9</v>
      </c>
      <c r="EQ12" s="1" t="n">
        <v>40.23</v>
      </c>
      <c r="ER12" s="1" t="n">
        <v>304.12</v>
      </c>
      <c r="ES12" s="1" t="n">
        <v>270.47</v>
      </c>
    </row>
    <row r="13" customFormat="false" ht="12.75" hidden="false" customHeight="false" outlineLevel="0" collapsed="false">
      <c r="A13" s="1" t="n">
        <v>10</v>
      </c>
      <c r="B13" s="1" t="n">
        <v>189.1199</v>
      </c>
      <c r="C13" s="1" t="n">
        <v>160.3058</v>
      </c>
      <c r="D13" s="1" t="n">
        <v>18.3862</v>
      </c>
      <c r="F13" s="1" t="n">
        <v>10</v>
      </c>
      <c r="G13" s="1" t="n">
        <v>58.95</v>
      </c>
      <c r="H13" s="1" t="n">
        <v>274.25</v>
      </c>
      <c r="I13" s="1" t="n">
        <v>242.77</v>
      </c>
      <c r="K13" s="1" t="n">
        <v>10</v>
      </c>
      <c r="L13" s="1" t="n">
        <v>58.51</v>
      </c>
      <c r="M13" s="1" t="n">
        <v>273.85</v>
      </c>
      <c r="N13" s="1" t="n">
        <v>241.7</v>
      </c>
      <c r="P13" s="1" t="n">
        <v>10</v>
      </c>
      <c r="Q13" s="1" t="n">
        <v>53.78</v>
      </c>
      <c r="R13" s="1" t="n">
        <v>289.35</v>
      </c>
      <c r="S13" s="1" t="n">
        <v>254.29</v>
      </c>
      <c r="U13" s="1" t="n">
        <v>10</v>
      </c>
      <c r="V13" s="1" t="n">
        <v>66.33</v>
      </c>
      <c r="W13" s="1" t="n">
        <v>370.61</v>
      </c>
      <c r="X13" s="1" t="n">
        <v>328.89</v>
      </c>
      <c r="Z13" s="1" t="n">
        <v>10</v>
      </c>
      <c r="AA13" s="1" t="n">
        <v>60.92</v>
      </c>
      <c r="AB13" s="1" t="n">
        <v>370.92</v>
      </c>
      <c r="AC13" s="1" t="n">
        <v>328.26</v>
      </c>
      <c r="AE13" s="1" t="n">
        <v>10</v>
      </c>
      <c r="AF13" s="1" t="n">
        <v>53.42</v>
      </c>
      <c r="AG13" s="1" t="n">
        <v>343.74</v>
      </c>
      <c r="AH13" s="1" t="n">
        <v>304.07</v>
      </c>
      <c r="AJ13" s="1" t="n">
        <v>10</v>
      </c>
      <c r="AK13" s="1" t="n">
        <v>50.04</v>
      </c>
      <c r="AL13" s="1" t="n">
        <v>330.93</v>
      </c>
      <c r="AM13" s="1" t="n">
        <v>292.94</v>
      </c>
      <c r="AO13" s="1" t="n">
        <v>10</v>
      </c>
      <c r="AP13" s="1" t="n">
        <v>49.27</v>
      </c>
      <c r="AQ13" s="1" t="n">
        <v>343.56</v>
      </c>
      <c r="AR13" s="1" t="n">
        <v>304.9</v>
      </c>
      <c r="AT13" s="1" t="n">
        <v>10</v>
      </c>
      <c r="AU13" s="1" t="n">
        <v>46.27</v>
      </c>
      <c r="AV13" s="1" t="n">
        <v>316.35</v>
      </c>
      <c r="AW13" s="1" t="n">
        <v>280.8</v>
      </c>
      <c r="AY13" s="1" t="n">
        <v>10</v>
      </c>
      <c r="AZ13" s="1" t="n">
        <v>40.89</v>
      </c>
      <c r="BA13" s="1" t="n">
        <v>323.5</v>
      </c>
      <c r="BB13" s="1" t="n">
        <v>286.97</v>
      </c>
      <c r="BD13" s="1" t="n">
        <v>10</v>
      </c>
      <c r="BE13" s="1" t="n">
        <v>39.28</v>
      </c>
      <c r="BF13" s="1" t="n">
        <v>298.44</v>
      </c>
      <c r="BG13" s="1" t="n">
        <v>264.77</v>
      </c>
      <c r="BI13" s="1" t="n">
        <v>10</v>
      </c>
      <c r="BJ13" s="1" t="n">
        <v>37.81</v>
      </c>
      <c r="BK13" s="1" t="n">
        <v>301.23</v>
      </c>
      <c r="BL13" s="1" t="n">
        <v>267.33</v>
      </c>
      <c r="BN13" s="1" t="n">
        <v>10</v>
      </c>
      <c r="BO13" s="1" t="n">
        <v>35.69</v>
      </c>
      <c r="BP13" s="1" t="n">
        <v>320.25</v>
      </c>
      <c r="BQ13" s="1" t="n">
        <v>284.12</v>
      </c>
      <c r="BS13" s="1" t="n">
        <v>10</v>
      </c>
      <c r="BT13" s="1" t="n">
        <v>34.83</v>
      </c>
      <c r="BU13" s="1" t="n">
        <v>303.3</v>
      </c>
      <c r="BV13" s="1" t="n">
        <v>268.97</v>
      </c>
      <c r="BX13" s="1" t="n">
        <v>10</v>
      </c>
      <c r="BY13" s="1" t="n">
        <v>35.64</v>
      </c>
      <c r="BZ13" s="1" t="n">
        <v>315.56</v>
      </c>
      <c r="CA13" s="1" t="n">
        <v>280.18</v>
      </c>
      <c r="CC13" s="1" t="n">
        <v>10</v>
      </c>
      <c r="CD13" s="1" t="n">
        <v>36.13</v>
      </c>
      <c r="CE13" s="1" t="n">
        <v>310.82</v>
      </c>
      <c r="CF13" s="1" t="n">
        <v>275.98</v>
      </c>
      <c r="CH13" s="1" t="n">
        <v>10</v>
      </c>
      <c r="CI13" s="1" t="n">
        <v>35.04</v>
      </c>
      <c r="CJ13" s="1" t="n">
        <v>304.08</v>
      </c>
      <c r="CK13" s="1" t="n">
        <v>270.03</v>
      </c>
      <c r="CM13" s="1" t="n">
        <v>10</v>
      </c>
      <c r="CN13" s="1" t="n">
        <v>34.47</v>
      </c>
      <c r="CO13" s="1" t="n">
        <v>300.21</v>
      </c>
      <c r="CP13" s="1" t="n">
        <v>266.75</v>
      </c>
      <c r="CR13" s="1" t="n">
        <v>10</v>
      </c>
      <c r="CS13" s="1" t="n">
        <v>33.53</v>
      </c>
      <c r="CT13" s="1" t="n">
        <v>303.28</v>
      </c>
      <c r="CU13" s="1" t="n">
        <v>269.74</v>
      </c>
      <c r="CW13" s="1" t="n">
        <v>10</v>
      </c>
      <c r="CX13" s="1" t="n">
        <v>31.99</v>
      </c>
      <c r="CY13" s="1" t="n">
        <v>314.85</v>
      </c>
      <c r="CZ13" s="1" t="n">
        <v>279.82</v>
      </c>
      <c r="DB13" s="1" t="n">
        <v>10</v>
      </c>
      <c r="DC13" s="1" t="n">
        <v>31.65</v>
      </c>
      <c r="DD13" s="1" t="n">
        <v>309.54</v>
      </c>
      <c r="DE13" s="1" t="n">
        <v>275.07</v>
      </c>
      <c r="DG13" s="1" t="n">
        <v>10</v>
      </c>
      <c r="DH13" s="1" t="n">
        <v>31.58</v>
      </c>
      <c r="DI13" s="1" t="n">
        <v>302.88</v>
      </c>
      <c r="DJ13" s="1" t="n">
        <v>269.4</v>
      </c>
      <c r="DL13" s="1" t="n">
        <v>10</v>
      </c>
      <c r="DM13" s="1" t="n">
        <v>31.61</v>
      </c>
      <c r="DN13" s="1" t="n">
        <v>296.16</v>
      </c>
      <c r="DO13" s="1" t="n">
        <v>263.54</v>
      </c>
      <c r="DQ13" s="1" t="n">
        <v>10</v>
      </c>
      <c r="DR13" s="1" t="n">
        <v>41.64</v>
      </c>
      <c r="DS13" s="1" t="n">
        <v>297.98</v>
      </c>
      <c r="DT13" s="1" t="n">
        <v>264.75</v>
      </c>
      <c r="DV13" s="1" t="n">
        <v>10</v>
      </c>
      <c r="DW13" s="1" t="n">
        <v>41.62</v>
      </c>
      <c r="DX13" s="1" t="n">
        <v>299.95</v>
      </c>
      <c r="DY13" s="1" t="n">
        <v>266.74</v>
      </c>
      <c r="EA13" s="1" t="n">
        <v>10</v>
      </c>
      <c r="EB13" s="1" t="n">
        <v>42.12</v>
      </c>
      <c r="EC13" s="1" t="n">
        <v>297.72</v>
      </c>
      <c r="ED13" s="1" t="n">
        <v>264.58</v>
      </c>
      <c r="EF13" s="1" t="n">
        <v>10</v>
      </c>
      <c r="EG13" s="1" t="n">
        <v>40.56</v>
      </c>
      <c r="EH13" s="1" t="n">
        <v>299.11</v>
      </c>
      <c r="EI13" s="1" t="n">
        <v>265.89</v>
      </c>
      <c r="EK13" s="1" t="n">
        <v>10</v>
      </c>
      <c r="EL13" s="1" t="n">
        <v>41.45</v>
      </c>
      <c r="EM13" s="1" t="n">
        <v>304.25</v>
      </c>
      <c r="EN13" s="1" t="n">
        <v>270.45</v>
      </c>
      <c r="EP13" s="1" t="n">
        <v>10</v>
      </c>
      <c r="EQ13" s="1" t="n">
        <v>41.56</v>
      </c>
      <c r="ER13" s="1" t="n">
        <v>304.3</v>
      </c>
      <c r="ES13" s="1" t="n">
        <v>270.65</v>
      </c>
    </row>
    <row r="14" customFormat="false" ht="12.75" hidden="false" customHeight="false" outlineLevel="0" collapsed="false">
      <c r="A14" s="1" t="n">
        <v>11</v>
      </c>
      <c r="B14" s="1" t="n">
        <v>359.3894</v>
      </c>
      <c r="C14" s="1" t="n">
        <v>325.2289</v>
      </c>
      <c r="D14" s="1" t="n">
        <v>99.5138</v>
      </c>
      <c r="F14" s="1" t="n">
        <v>11</v>
      </c>
      <c r="G14" s="1" t="n">
        <v>78.58</v>
      </c>
      <c r="H14" s="1" t="n">
        <v>316.21</v>
      </c>
      <c r="I14" s="1" t="n">
        <v>282.4</v>
      </c>
      <c r="K14" s="1" t="n">
        <v>11</v>
      </c>
      <c r="L14" s="1" t="n">
        <v>65.58</v>
      </c>
      <c r="M14" s="1" t="n">
        <v>322.77</v>
      </c>
      <c r="N14" s="1" t="n">
        <v>285.62</v>
      </c>
      <c r="P14" s="1" t="n">
        <v>11</v>
      </c>
      <c r="Q14" s="1" t="n">
        <v>78.32</v>
      </c>
      <c r="R14" s="1" t="n">
        <v>415.98</v>
      </c>
      <c r="S14" s="1" t="n">
        <v>371.04</v>
      </c>
      <c r="U14" s="1" t="n">
        <v>11</v>
      </c>
      <c r="V14" s="1" t="n">
        <v>69.42</v>
      </c>
      <c r="W14" s="1" t="n">
        <v>407.27</v>
      </c>
      <c r="X14" s="1" t="n">
        <v>361.85</v>
      </c>
      <c r="Z14" s="1" t="n">
        <v>11</v>
      </c>
      <c r="AA14" s="1" t="n">
        <v>59.26</v>
      </c>
      <c r="AB14" s="1" t="n">
        <v>369.51</v>
      </c>
      <c r="AC14" s="1" t="n">
        <v>328.04</v>
      </c>
      <c r="AE14" s="1" t="n">
        <v>11</v>
      </c>
      <c r="AF14" s="1" t="n">
        <v>54.56</v>
      </c>
      <c r="AG14" s="1" t="n">
        <v>351.18</v>
      </c>
      <c r="AH14" s="1" t="n">
        <v>311.89</v>
      </c>
      <c r="AJ14" s="1" t="n">
        <v>11</v>
      </c>
      <c r="AK14" s="1" t="n">
        <v>53.13</v>
      </c>
      <c r="AL14" s="1" t="n">
        <v>362.87</v>
      </c>
      <c r="AM14" s="1" t="n">
        <v>322.98</v>
      </c>
      <c r="AO14" s="1" t="n">
        <v>11</v>
      </c>
      <c r="AP14" s="1" t="n">
        <v>49.37</v>
      </c>
      <c r="AQ14" s="1" t="n">
        <v>330.49</v>
      </c>
      <c r="AR14" s="1" t="n">
        <v>294.19</v>
      </c>
      <c r="AT14" s="1" t="n">
        <v>11</v>
      </c>
      <c r="AU14" s="1" t="n">
        <v>43.14</v>
      </c>
      <c r="AV14" s="1" t="n">
        <v>336.93</v>
      </c>
      <c r="AW14" s="1" t="n">
        <v>299.64</v>
      </c>
      <c r="AY14" s="1" t="n">
        <v>11</v>
      </c>
      <c r="AZ14" s="1" t="n">
        <v>41.18</v>
      </c>
      <c r="BA14" s="1" t="n">
        <v>308.38</v>
      </c>
      <c r="BB14" s="1" t="n">
        <v>274.26</v>
      </c>
      <c r="BD14" s="1" t="n">
        <v>11</v>
      </c>
      <c r="BE14" s="1" t="n">
        <v>39.43</v>
      </c>
      <c r="BF14" s="1" t="n">
        <v>310.57</v>
      </c>
      <c r="BG14" s="1" t="n">
        <v>276.25</v>
      </c>
      <c r="BI14" s="1" t="n">
        <v>11</v>
      </c>
      <c r="BJ14" s="1" t="n">
        <v>37.02</v>
      </c>
      <c r="BK14" s="1" t="n">
        <v>330.33</v>
      </c>
      <c r="BL14" s="1" t="n">
        <v>293.65</v>
      </c>
      <c r="BN14" s="1" t="n">
        <v>11</v>
      </c>
      <c r="BO14" s="1" t="n">
        <v>36</v>
      </c>
      <c r="BP14" s="1" t="n">
        <v>311.46</v>
      </c>
      <c r="BQ14" s="1" t="n">
        <v>276.74</v>
      </c>
      <c r="BS14" s="1" t="n">
        <v>11</v>
      </c>
      <c r="BT14" s="1" t="n">
        <v>36.79</v>
      </c>
      <c r="BU14" s="1" t="n">
        <v>323.99</v>
      </c>
      <c r="BV14" s="1" t="n">
        <v>288.17</v>
      </c>
      <c r="BX14" s="1" t="n">
        <v>11</v>
      </c>
      <c r="BY14" s="1" t="n">
        <v>37.24</v>
      </c>
      <c r="BZ14" s="1" t="n">
        <v>318.43</v>
      </c>
      <c r="CA14" s="1" t="n">
        <v>283.21</v>
      </c>
      <c r="CC14" s="1" t="n">
        <v>11</v>
      </c>
      <c r="CD14" s="1" t="n">
        <v>36.02</v>
      </c>
      <c r="CE14" s="1" t="n">
        <v>310.84</v>
      </c>
      <c r="CF14" s="1" t="n">
        <v>276.49</v>
      </c>
      <c r="CH14" s="1" t="n">
        <v>11</v>
      </c>
      <c r="CI14" s="1" t="n">
        <v>35.36</v>
      </c>
      <c r="CJ14" s="1" t="n">
        <v>306.38</v>
      </c>
      <c r="CK14" s="1" t="n">
        <v>272.66</v>
      </c>
      <c r="CM14" s="1" t="n">
        <v>11</v>
      </c>
      <c r="CN14" s="1" t="n">
        <v>34.33</v>
      </c>
      <c r="CO14" s="1" t="n">
        <v>309.29</v>
      </c>
      <c r="CP14" s="1" t="n">
        <v>275.5</v>
      </c>
      <c r="CR14" s="1" t="n">
        <v>11</v>
      </c>
      <c r="CS14" s="1" t="n">
        <v>32.67</v>
      </c>
      <c r="CT14" s="1" t="n">
        <v>321.14</v>
      </c>
      <c r="CU14" s="1" t="n">
        <v>285.8</v>
      </c>
      <c r="CW14" s="1" t="n">
        <v>11</v>
      </c>
      <c r="CX14" s="1" t="n">
        <v>32.28</v>
      </c>
      <c r="CY14" s="1" t="n">
        <v>315.28</v>
      </c>
      <c r="CZ14" s="1" t="n">
        <v>280.54</v>
      </c>
      <c r="DB14" s="1" t="n">
        <v>11</v>
      </c>
      <c r="DC14" s="1" t="n">
        <v>32.18</v>
      </c>
      <c r="DD14" s="1" t="n">
        <v>308.05</v>
      </c>
      <c r="DE14" s="1" t="n">
        <v>274.36</v>
      </c>
      <c r="DG14" s="1" t="n">
        <v>11</v>
      </c>
      <c r="DH14" s="1" t="n">
        <v>32.18</v>
      </c>
      <c r="DI14" s="1" t="n">
        <v>300.81</v>
      </c>
      <c r="DJ14" s="1" t="n">
        <v>268.03</v>
      </c>
      <c r="DL14" s="1" t="n">
        <v>11</v>
      </c>
      <c r="DM14" s="1" t="n">
        <v>42.61</v>
      </c>
      <c r="DN14" s="1" t="n">
        <v>302.52</v>
      </c>
      <c r="DO14" s="1" t="n">
        <v>269.1</v>
      </c>
      <c r="DQ14" s="1" t="n">
        <v>11</v>
      </c>
      <c r="DR14" s="1" t="n">
        <v>42.55</v>
      </c>
      <c r="DS14" s="1" t="n">
        <v>304.39</v>
      </c>
      <c r="DT14" s="1" t="n">
        <v>271</v>
      </c>
      <c r="DV14" s="1" t="n">
        <v>11</v>
      </c>
      <c r="DW14" s="1" t="n">
        <v>43.03</v>
      </c>
      <c r="DX14" s="1" t="n">
        <v>301.89</v>
      </c>
      <c r="DY14" s="1" t="n">
        <v>268.59</v>
      </c>
      <c r="EA14" s="1" t="n">
        <v>11</v>
      </c>
      <c r="EB14" s="1" t="n">
        <v>41.38</v>
      </c>
      <c r="EC14" s="1" t="n">
        <v>303.18</v>
      </c>
      <c r="ED14" s="1" t="n">
        <v>269.8</v>
      </c>
      <c r="EF14" s="1" t="n">
        <v>11</v>
      </c>
      <c r="EG14" s="1" t="n">
        <v>42.28</v>
      </c>
      <c r="EH14" s="1" t="n">
        <v>308.36</v>
      </c>
      <c r="EI14" s="1" t="n">
        <v>274.38</v>
      </c>
      <c r="EK14" s="1" t="n">
        <v>11</v>
      </c>
      <c r="EL14" s="1" t="n">
        <v>42.35</v>
      </c>
      <c r="EM14" s="1" t="n">
        <v>308.27</v>
      </c>
      <c r="EN14" s="1" t="n">
        <v>274.46</v>
      </c>
      <c r="EP14" s="1" t="n">
        <v>11</v>
      </c>
      <c r="EQ14" s="1" t="n">
        <v>43.22</v>
      </c>
      <c r="ER14" s="1" t="n">
        <v>298.62</v>
      </c>
      <c r="ES14" s="1" t="n">
        <v>265.67</v>
      </c>
    </row>
    <row r="15" customFormat="false" ht="12.75" hidden="false" customHeight="false" outlineLevel="0" collapsed="false">
      <c r="A15" s="1" t="n">
        <v>12</v>
      </c>
      <c r="B15" s="1" t="n">
        <v>273.0383</v>
      </c>
      <c r="C15" s="1" t="n">
        <v>239.58</v>
      </c>
      <c r="D15" s="1" t="n">
        <v>57.6429</v>
      </c>
      <c r="F15" s="1" t="n">
        <v>12</v>
      </c>
      <c r="G15" s="1" t="n">
        <v>48.61</v>
      </c>
      <c r="H15" s="1" t="n">
        <v>304.46</v>
      </c>
      <c r="I15" s="1" t="n">
        <v>265.81</v>
      </c>
      <c r="K15" s="1" t="n">
        <v>12</v>
      </c>
      <c r="L15" s="1" t="n">
        <v>71.25</v>
      </c>
      <c r="M15" s="1" t="n">
        <v>434.85</v>
      </c>
      <c r="N15" s="1" t="n">
        <v>386.31</v>
      </c>
      <c r="P15" s="1" t="n">
        <v>12</v>
      </c>
      <c r="Q15" s="1" t="n">
        <v>61.9</v>
      </c>
      <c r="R15" s="1" t="n">
        <v>419.25</v>
      </c>
      <c r="S15" s="1" t="n">
        <v>371.01</v>
      </c>
      <c r="U15" s="1" t="n">
        <v>12</v>
      </c>
      <c r="V15" s="1" t="n">
        <v>51.21</v>
      </c>
      <c r="W15" s="1" t="n">
        <v>371.54</v>
      </c>
      <c r="X15" s="1" t="n">
        <v>328.6</v>
      </c>
      <c r="Z15" s="1" t="n">
        <v>12</v>
      </c>
      <c r="AA15" s="1" t="n">
        <v>47.07</v>
      </c>
      <c r="AB15" s="1" t="n">
        <v>349.82</v>
      </c>
      <c r="AC15" s="1" t="n">
        <v>309.67</v>
      </c>
      <c r="AE15" s="1" t="n">
        <v>12</v>
      </c>
      <c r="AF15" s="1" t="n">
        <v>46.51</v>
      </c>
      <c r="AG15" s="1" t="n">
        <v>363.37</v>
      </c>
      <c r="AH15" s="1" t="n">
        <v>322.65</v>
      </c>
      <c r="AJ15" s="1" t="n">
        <v>12</v>
      </c>
      <c r="AK15" s="1" t="n">
        <v>43.1</v>
      </c>
      <c r="AL15" s="1" t="n">
        <v>326.88</v>
      </c>
      <c r="AM15" s="1" t="n">
        <v>290.31</v>
      </c>
      <c r="AO15" s="1" t="n">
        <v>12</v>
      </c>
      <c r="AP15" s="1" t="n">
        <v>36.88</v>
      </c>
      <c r="AQ15" s="1" t="n">
        <v>334.44</v>
      </c>
      <c r="AR15" s="1" t="n">
        <v>296.79</v>
      </c>
      <c r="AT15" s="1" t="n">
        <v>12</v>
      </c>
      <c r="AU15" s="1" t="n">
        <v>35.34</v>
      </c>
      <c r="AV15" s="1" t="n">
        <v>303.28</v>
      </c>
      <c r="AW15" s="1" t="n">
        <v>269.17</v>
      </c>
      <c r="AY15" s="1" t="n">
        <v>12</v>
      </c>
      <c r="AZ15" s="1" t="n">
        <v>33.97</v>
      </c>
      <c r="BA15" s="1" t="n">
        <v>306.13</v>
      </c>
      <c r="BB15" s="1" t="n">
        <v>271.8</v>
      </c>
      <c r="BD15" s="1" t="n">
        <v>12</v>
      </c>
      <c r="BE15" s="1" t="n">
        <v>31.82</v>
      </c>
      <c r="BF15" s="1" t="n">
        <v>327.91</v>
      </c>
      <c r="BG15" s="1" t="n">
        <v>291.01</v>
      </c>
      <c r="BI15" s="1" t="n">
        <v>12</v>
      </c>
      <c r="BJ15" s="1" t="n">
        <v>31.12</v>
      </c>
      <c r="BK15" s="1" t="n">
        <v>307.77</v>
      </c>
      <c r="BL15" s="1" t="n">
        <v>273.01</v>
      </c>
      <c r="BN15" s="1" t="n">
        <v>12</v>
      </c>
      <c r="BO15" s="1" t="n">
        <v>32.31</v>
      </c>
      <c r="BP15" s="1" t="n">
        <v>321.47</v>
      </c>
      <c r="BQ15" s="1" t="n">
        <v>285.53</v>
      </c>
      <c r="BS15" s="1" t="n">
        <v>12</v>
      </c>
      <c r="BT15" s="1" t="n">
        <v>33.08</v>
      </c>
      <c r="BU15" s="1" t="n">
        <v>315.7</v>
      </c>
      <c r="BV15" s="1" t="n">
        <v>280.4</v>
      </c>
      <c r="BX15" s="1" t="n">
        <v>12</v>
      </c>
      <c r="BY15" s="1" t="n">
        <v>32.05</v>
      </c>
      <c r="BZ15" s="1" t="n">
        <v>307.81</v>
      </c>
      <c r="CA15" s="1" t="n">
        <v>273.44</v>
      </c>
      <c r="CC15" s="1" t="n">
        <v>12</v>
      </c>
      <c r="CD15" s="1" t="n">
        <v>31.59</v>
      </c>
      <c r="CE15" s="1" t="n">
        <v>303.26</v>
      </c>
      <c r="CF15" s="1" t="n">
        <v>269.57</v>
      </c>
      <c r="CH15" s="1" t="n">
        <v>12</v>
      </c>
      <c r="CI15" s="1" t="n">
        <v>30.7</v>
      </c>
      <c r="CJ15" s="1" t="n">
        <v>306.51</v>
      </c>
      <c r="CK15" s="1" t="n">
        <v>272.74</v>
      </c>
      <c r="CM15" s="1" t="n">
        <v>12</v>
      </c>
      <c r="CN15" s="1" t="n">
        <v>29.15</v>
      </c>
      <c r="CO15" s="1" t="n">
        <v>319.12</v>
      </c>
      <c r="CP15" s="1" t="n">
        <v>283.72</v>
      </c>
      <c r="CR15" s="1" t="n">
        <v>12</v>
      </c>
      <c r="CS15" s="1" t="n">
        <v>28.91</v>
      </c>
      <c r="CT15" s="1" t="n">
        <v>313.07</v>
      </c>
      <c r="CU15" s="1" t="n">
        <v>278.31</v>
      </c>
      <c r="CW15" s="1" t="n">
        <v>12</v>
      </c>
      <c r="CX15" s="1" t="n">
        <v>28.97</v>
      </c>
      <c r="CY15" s="1" t="n">
        <v>305.6</v>
      </c>
      <c r="CZ15" s="1" t="n">
        <v>271.94</v>
      </c>
      <c r="DB15" s="1" t="n">
        <v>12</v>
      </c>
      <c r="DC15" s="1" t="n">
        <v>29.12</v>
      </c>
      <c r="DD15" s="1" t="n">
        <v>298.15</v>
      </c>
      <c r="DE15" s="1" t="n">
        <v>265.43</v>
      </c>
      <c r="DG15" s="1" t="n">
        <v>12</v>
      </c>
      <c r="DH15" s="1" t="n">
        <v>40.14</v>
      </c>
      <c r="DI15" s="1" t="n">
        <v>300.04</v>
      </c>
      <c r="DJ15" s="1" t="n">
        <v>266.66</v>
      </c>
      <c r="DL15" s="1" t="n">
        <v>12</v>
      </c>
      <c r="DM15" s="1" t="n">
        <v>40.18</v>
      </c>
      <c r="DN15" s="1" t="n">
        <v>302.09</v>
      </c>
      <c r="DO15" s="1" t="n">
        <v>268.74</v>
      </c>
      <c r="DQ15" s="1" t="n">
        <v>12</v>
      </c>
      <c r="DR15" s="1" t="n">
        <v>40.77</v>
      </c>
      <c r="DS15" s="1" t="n">
        <v>299.59</v>
      </c>
      <c r="DT15" s="1" t="n">
        <v>266.33</v>
      </c>
      <c r="DV15" s="1" t="n">
        <v>12</v>
      </c>
      <c r="DW15" s="1" t="n">
        <v>39.14</v>
      </c>
      <c r="DX15" s="1" t="n">
        <v>301.02</v>
      </c>
      <c r="DY15" s="1" t="n">
        <v>267.67</v>
      </c>
      <c r="EA15" s="1" t="n">
        <v>12</v>
      </c>
      <c r="EB15" s="1" t="n">
        <v>40.16</v>
      </c>
      <c r="EC15" s="1" t="n">
        <v>306.47</v>
      </c>
      <c r="ED15" s="1" t="n">
        <v>272.5</v>
      </c>
      <c r="EF15" s="1" t="n">
        <v>12</v>
      </c>
      <c r="EG15" s="1" t="n">
        <v>40.31</v>
      </c>
      <c r="EH15" s="1" t="n">
        <v>306.45</v>
      </c>
      <c r="EI15" s="1" t="n">
        <v>272.64</v>
      </c>
      <c r="EK15" s="1" t="n">
        <v>12</v>
      </c>
      <c r="EL15" s="1" t="n">
        <v>41.28</v>
      </c>
      <c r="EM15" s="1" t="n">
        <v>296.52</v>
      </c>
      <c r="EN15" s="1" t="n">
        <v>263.62</v>
      </c>
      <c r="EP15" s="1" t="n">
        <v>12</v>
      </c>
      <c r="EQ15" s="1" t="n">
        <v>42.53</v>
      </c>
      <c r="ER15" s="1" t="n">
        <v>288.19</v>
      </c>
      <c r="ES15" s="1" t="n">
        <v>255.98</v>
      </c>
    </row>
    <row r="16" customFormat="false" ht="12.75" hidden="false" customHeight="false" outlineLevel="0" collapsed="false">
      <c r="A16" s="1" t="n">
        <v>13</v>
      </c>
      <c r="B16" s="1" t="n">
        <v>335.8721</v>
      </c>
      <c r="C16" s="1" t="n">
        <v>292.0385</v>
      </c>
      <c r="D16" s="1" t="n">
        <v>39.5763</v>
      </c>
      <c r="F16" s="1" t="n">
        <v>13</v>
      </c>
      <c r="G16" s="1" t="n">
        <v>78.06</v>
      </c>
      <c r="H16" s="1" t="n">
        <v>515.75</v>
      </c>
      <c r="I16" s="1" t="n">
        <v>459.67</v>
      </c>
      <c r="K16" s="1" t="n">
        <v>13</v>
      </c>
      <c r="L16" s="1" t="n">
        <v>63.32</v>
      </c>
      <c r="M16" s="1" t="n">
        <v>467.98</v>
      </c>
      <c r="N16" s="1" t="n">
        <v>414.82</v>
      </c>
      <c r="P16" s="1" t="n">
        <v>13</v>
      </c>
      <c r="Q16" s="1" t="n">
        <v>49.6</v>
      </c>
      <c r="R16" s="1" t="n">
        <v>396.16</v>
      </c>
      <c r="S16" s="1" t="n">
        <v>350.85</v>
      </c>
      <c r="U16" s="1" t="n">
        <v>13</v>
      </c>
      <c r="V16" s="1" t="n">
        <v>44.95</v>
      </c>
      <c r="W16" s="1" t="n">
        <v>365.17</v>
      </c>
      <c r="X16" s="1" t="n">
        <v>323.69</v>
      </c>
      <c r="Z16" s="1" t="n">
        <v>13</v>
      </c>
      <c r="AA16" s="1" t="n">
        <v>44.65</v>
      </c>
      <c r="AB16" s="1" t="n">
        <v>378.42</v>
      </c>
      <c r="AC16" s="1" t="n">
        <v>336.5</v>
      </c>
      <c r="AE16" s="1" t="n">
        <v>13</v>
      </c>
      <c r="AF16" s="1" t="n">
        <v>41.02</v>
      </c>
      <c r="AG16" s="1" t="n">
        <v>334.57</v>
      </c>
      <c r="AH16" s="1" t="n">
        <v>297.56</v>
      </c>
      <c r="AJ16" s="1" t="n">
        <v>13</v>
      </c>
      <c r="AK16" s="1" t="n">
        <v>34.28</v>
      </c>
      <c r="AL16" s="1" t="n">
        <v>342.12</v>
      </c>
      <c r="AM16" s="1" t="n">
        <v>303.94</v>
      </c>
      <c r="AO16" s="1" t="n">
        <v>13</v>
      </c>
      <c r="AP16" s="1" t="n">
        <v>32.87</v>
      </c>
      <c r="AQ16" s="1" t="n">
        <v>306.64</v>
      </c>
      <c r="AR16" s="1" t="n">
        <v>272.45</v>
      </c>
      <c r="AT16" s="1" t="n">
        <v>13</v>
      </c>
      <c r="AU16" s="1" t="n">
        <v>31.6</v>
      </c>
      <c r="AV16" s="1" t="n">
        <v>309.44</v>
      </c>
      <c r="AW16" s="1" t="n">
        <v>275.02</v>
      </c>
      <c r="AY16" s="1" t="n">
        <v>13</v>
      </c>
      <c r="AZ16" s="1" t="n">
        <v>29.47</v>
      </c>
      <c r="BA16" s="1" t="n">
        <v>332.9</v>
      </c>
      <c r="BB16" s="1" t="n">
        <v>295.69</v>
      </c>
      <c r="BD16" s="1" t="n">
        <v>13</v>
      </c>
      <c r="BE16" s="1" t="n">
        <v>28.91</v>
      </c>
      <c r="BF16" s="1" t="n">
        <v>310.66</v>
      </c>
      <c r="BG16" s="1" t="n">
        <v>275.79</v>
      </c>
      <c r="BI16" s="1" t="n">
        <v>13</v>
      </c>
      <c r="BJ16" s="1" t="n">
        <v>30.36</v>
      </c>
      <c r="BK16" s="1" t="n">
        <v>325.19</v>
      </c>
      <c r="BL16" s="1" t="n">
        <v>289.06</v>
      </c>
      <c r="BN16" s="1" t="n">
        <v>13</v>
      </c>
      <c r="BO16" s="1" t="n">
        <v>31.33</v>
      </c>
      <c r="BP16" s="1" t="n">
        <v>318.75</v>
      </c>
      <c r="BQ16" s="1" t="n">
        <v>283.32</v>
      </c>
      <c r="BS16" s="1" t="n">
        <v>13</v>
      </c>
      <c r="BT16" s="1" t="n">
        <v>30.34</v>
      </c>
      <c r="BU16" s="1" t="n">
        <v>310.13</v>
      </c>
      <c r="BV16" s="1" t="n">
        <v>275.7</v>
      </c>
      <c r="BX16" s="1" t="n">
        <v>13</v>
      </c>
      <c r="BY16" s="1" t="n">
        <v>29.96</v>
      </c>
      <c r="BZ16" s="1" t="n">
        <v>305.15</v>
      </c>
      <c r="CA16" s="1" t="n">
        <v>271.45</v>
      </c>
      <c r="CC16" s="1" t="n">
        <v>13</v>
      </c>
      <c r="CD16" s="1" t="n">
        <v>29.12</v>
      </c>
      <c r="CE16" s="1" t="n">
        <v>308.48</v>
      </c>
      <c r="CF16" s="1" t="n">
        <v>274.69</v>
      </c>
      <c r="CH16" s="1" t="n">
        <v>13</v>
      </c>
      <c r="CI16" s="1" t="n">
        <v>27.57</v>
      </c>
      <c r="CJ16" s="1" t="n">
        <v>321.68</v>
      </c>
      <c r="CK16" s="1" t="n">
        <v>286.17</v>
      </c>
      <c r="CM16" s="1" t="n">
        <v>13</v>
      </c>
      <c r="CN16" s="1" t="n">
        <v>27.4</v>
      </c>
      <c r="CO16" s="1" t="n">
        <v>315.18</v>
      </c>
      <c r="CP16" s="1" t="n">
        <v>280.34</v>
      </c>
      <c r="CR16" s="1" t="n">
        <v>13</v>
      </c>
      <c r="CS16" s="1" t="n">
        <v>27.54</v>
      </c>
      <c r="CT16" s="1" t="n">
        <v>307.23</v>
      </c>
      <c r="CU16" s="1" t="n">
        <v>273.55</v>
      </c>
      <c r="CW16" s="1" t="n">
        <v>13</v>
      </c>
      <c r="CX16" s="1" t="n">
        <v>27.76</v>
      </c>
      <c r="CY16" s="1" t="n">
        <v>299.34</v>
      </c>
      <c r="CZ16" s="1" t="n">
        <v>266.66</v>
      </c>
      <c r="DB16" s="1" t="n">
        <v>13</v>
      </c>
      <c r="DC16" s="1" t="n">
        <v>39.34</v>
      </c>
      <c r="DD16" s="1" t="n">
        <v>301.27</v>
      </c>
      <c r="DE16" s="1" t="n">
        <v>267.89</v>
      </c>
      <c r="DG16" s="1" t="n">
        <v>13</v>
      </c>
      <c r="DH16" s="1" t="n">
        <v>39.42</v>
      </c>
      <c r="DI16" s="1" t="n">
        <v>303.36</v>
      </c>
      <c r="DJ16" s="1" t="n">
        <v>270</v>
      </c>
      <c r="DL16" s="1" t="n">
        <v>13</v>
      </c>
      <c r="DM16" s="1" t="n">
        <v>40.07</v>
      </c>
      <c r="DN16" s="1" t="n">
        <v>300.7</v>
      </c>
      <c r="DO16" s="1" t="n">
        <v>267.44</v>
      </c>
      <c r="DQ16" s="1" t="n">
        <v>13</v>
      </c>
      <c r="DR16" s="1" t="n">
        <v>38.4</v>
      </c>
      <c r="DS16" s="1" t="n">
        <v>302.14</v>
      </c>
      <c r="DT16" s="1" t="n">
        <v>268.8</v>
      </c>
      <c r="DV16" s="1" t="n">
        <v>13</v>
      </c>
      <c r="DW16" s="1" t="n">
        <v>39.49</v>
      </c>
      <c r="DX16" s="1" t="n">
        <v>307.75</v>
      </c>
      <c r="DY16" s="1" t="n">
        <v>273.77</v>
      </c>
      <c r="EA16" s="1" t="n">
        <v>13</v>
      </c>
      <c r="EB16" s="1" t="n">
        <v>39.67</v>
      </c>
      <c r="EC16" s="1" t="n">
        <v>307.69</v>
      </c>
      <c r="ED16" s="1" t="n">
        <v>273.87</v>
      </c>
      <c r="EF16" s="1" t="n">
        <v>13</v>
      </c>
      <c r="EG16" s="1" t="n">
        <v>40.7</v>
      </c>
      <c r="EH16" s="1" t="n">
        <v>297.36</v>
      </c>
      <c r="EI16" s="1" t="n">
        <v>264.48</v>
      </c>
      <c r="EK16" s="1" t="n">
        <v>13</v>
      </c>
      <c r="EL16" s="1" t="n">
        <v>42.01</v>
      </c>
      <c r="EM16" s="1" t="n">
        <v>288.71</v>
      </c>
      <c r="EN16" s="1" t="n">
        <v>256.55</v>
      </c>
      <c r="EP16" s="1" t="n">
        <v>13</v>
      </c>
      <c r="EQ16" s="1" t="n">
        <v>48.04</v>
      </c>
      <c r="ER16" s="1" t="n">
        <v>282.6</v>
      </c>
      <c r="ES16" s="1" t="n">
        <v>251.23</v>
      </c>
    </row>
    <row r="17" customFormat="false" ht="12.75" hidden="false" customHeight="false" outlineLevel="0" collapsed="false">
      <c r="A17" s="1" t="n">
        <v>14</v>
      </c>
      <c r="B17" s="1" t="n">
        <v>695.6354</v>
      </c>
      <c r="C17" s="1" t="n">
        <v>627.3101</v>
      </c>
      <c r="D17" s="1" t="n">
        <v>116.534</v>
      </c>
      <c r="F17" s="1" t="n">
        <v>14</v>
      </c>
      <c r="G17" s="1" t="n">
        <v>75.19</v>
      </c>
      <c r="H17" s="1" t="n">
        <v>534.04</v>
      </c>
      <c r="I17" s="1" t="n">
        <v>476.21</v>
      </c>
      <c r="K17" s="1" t="n">
        <v>14</v>
      </c>
      <c r="L17" s="1" t="n">
        <v>52.94</v>
      </c>
      <c r="M17" s="1" t="n">
        <v>416.26</v>
      </c>
      <c r="N17" s="1" t="n">
        <v>370.46</v>
      </c>
      <c r="P17" s="1" t="n">
        <v>14</v>
      </c>
      <c r="Q17" s="1" t="n">
        <v>46.3</v>
      </c>
      <c r="R17" s="1" t="n">
        <v>372.5</v>
      </c>
      <c r="S17" s="1" t="n">
        <v>331.6</v>
      </c>
      <c r="U17" s="1" t="n">
        <v>14</v>
      </c>
      <c r="V17" s="1" t="n">
        <v>45.67</v>
      </c>
      <c r="W17" s="1" t="n">
        <v>386.93</v>
      </c>
      <c r="X17" s="1" t="n">
        <v>345.39</v>
      </c>
      <c r="Z17" s="1" t="n">
        <v>14</v>
      </c>
      <c r="AA17" s="1" t="n">
        <v>41.26</v>
      </c>
      <c r="AB17" s="1" t="n">
        <v>334.35</v>
      </c>
      <c r="AC17" s="1" t="n">
        <v>298.48</v>
      </c>
      <c r="AE17" s="1" t="n">
        <v>14</v>
      </c>
      <c r="AF17" s="1" t="n">
        <v>33.52</v>
      </c>
      <c r="AG17" s="1" t="n">
        <v>343.01</v>
      </c>
      <c r="AH17" s="1" t="n">
        <v>305.65</v>
      </c>
      <c r="AJ17" s="1" t="n">
        <v>14</v>
      </c>
      <c r="AK17" s="1" t="n">
        <v>32.03</v>
      </c>
      <c r="AL17" s="1" t="n">
        <v>302.98</v>
      </c>
      <c r="AM17" s="1" t="n">
        <v>270.01</v>
      </c>
      <c r="AO17" s="1" t="n">
        <v>14</v>
      </c>
      <c r="AP17" s="1" t="n">
        <v>30.72</v>
      </c>
      <c r="AQ17" s="1" t="n">
        <v>306.5</v>
      </c>
      <c r="AR17" s="1" t="n">
        <v>273.13</v>
      </c>
      <c r="AT17" s="1" t="n">
        <v>14</v>
      </c>
      <c r="AU17" s="1" t="n">
        <v>28.46</v>
      </c>
      <c r="AV17" s="1" t="n">
        <v>332.61</v>
      </c>
      <c r="AW17" s="1" t="n">
        <v>296.05</v>
      </c>
      <c r="AY17" s="1" t="n">
        <v>14</v>
      </c>
      <c r="AZ17" s="1" t="n">
        <v>27.94</v>
      </c>
      <c r="BA17" s="1" t="n">
        <v>308.37</v>
      </c>
      <c r="BB17" s="1" t="n">
        <v>274.31</v>
      </c>
      <c r="BD17" s="1" t="n">
        <v>14</v>
      </c>
      <c r="BE17" s="1" t="n">
        <v>29.6</v>
      </c>
      <c r="BF17" s="1" t="n">
        <v>324.3</v>
      </c>
      <c r="BG17" s="1" t="n">
        <v>288.81</v>
      </c>
      <c r="BI17" s="1" t="n">
        <v>14</v>
      </c>
      <c r="BJ17" s="1" t="n">
        <v>30.7</v>
      </c>
      <c r="BK17" s="1" t="n">
        <v>317.43</v>
      </c>
      <c r="BL17" s="1" t="n">
        <v>282.65</v>
      </c>
      <c r="BN17" s="1" t="n">
        <v>14</v>
      </c>
      <c r="BO17" s="1" t="n">
        <v>29.68</v>
      </c>
      <c r="BP17" s="1" t="n">
        <v>308.29</v>
      </c>
      <c r="BQ17" s="1" t="n">
        <v>274.53</v>
      </c>
      <c r="BS17" s="1" t="n">
        <v>14</v>
      </c>
      <c r="BT17" s="1" t="n">
        <v>29.32</v>
      </c>
      <c r="BU17" s="1" t="n">
        <v>303.1</v>
      </c>
      <c r="BV17" s="1" t="n">
        <v>270.07</v>
      </c>
      <c r="BX17" s="1" t="n">
        <v>14</v>
      </c>
      <c r="BY17" s="1" t="n">
        <v>28.47</v>
      </c>
      <c r="BZ17" s="1" t="n">
        <v>306.76</v>
      </c>
      <c r="CA17" s="1" t="n">
        <v>273.6</v>
      </c>
      <c r="CC17" s="1" t="n">
        <v>14</v>
      </c>
      <c r="CD17" s="1" t="n">
        <v>26.86</v>
      </c>
      <c r="CE17" s="1" t="n">
        <v>320.85</v>
      </c>
      <c r="CF17" s="1" t="n">
        <v>285.83</v>
      </c>
      <c r="CH17" s="1" t="n">
        <v>14</v>
      </c>
      <c r="CI17" s="1" t="n">
        <v>26.73</v>
      </c>
      <c r="CJ17" s="1" t="n">
        <v>314.03</v>
      </c>
      <c r="CK17" s="1" t="n">
        <v>279.69</v>
      </c>
      <c r="CM17" s="1" t="n">
        <v>14</v>
      </c>
      <c r="CN17" s="1" t="n">
        <v>26.91</v>
      </c>
      <c r="CO17" s="1" t="n">
        <v>305.73</v>
      </c>
      <c r="CP17" s="1" t="n">
        <v>272.58</v>
      </c>
      <c r="CR17" s="1" t="n">
        <v>14</v>
      </c>
      <c r="CS17" s="1" t="n">
        <v>27.17</v>
      </c>
      <c r="CT17" s="1" t="n">
        <v>297.52</v>
      </c>
      <c r="CU17" s="1" t="n">
        <v>265.39</v>
      </c>
      <c r="CW17" s="1" t="n">
        <v>14</v>
      </c>
      <c r="CX17" s="1" t="n">
        <v>39.33</v>
      </c>
      <c r="CY17" s="1" t="n">
        <v>299.62</v>
      </c>
      <c r="CZ17" s="1" t="n">
        <v>266.74</v>
      </c>
      <c r="DB17" s="1" t="n">
        <v>14</v>
      </c>
      <c r="DC17" s="1" t="n">
        <v>39.41</v>
      </c>
      <c r="DD17" s="1" t="n">
        <v>301.88</v>
      </c>
      <c r="DE17" s="1" t="n">
        <v>269</v>
      </c>
      <c r="DG17" s="1" t="n">
        <v>14</v>
      </c>
      <c r="DH17" s="1" t="n">
        <v>40.09</v>
      </c>
      <c r="DI17" s="1" t="n">
        <v>299.17</v>
      </c>
      <c r="DJ17" s="1" t="n">
        <v>266.37</v>
      </c>
      <c r="DL17" s="1" t="n">
        <v>14</v>
      </c>
      <c r="DM17" s="1" t="n">
        <v>38.35</v>
      </c>
      <c r="DN17" s="1" t="n">
        <v>300.73</v>
      </c>
      <c r="DO17" s="1" t="n">
        <v>267.83</v>
      </c>
      <c r="DQ17" s="1" t="n">
        <v>14</v>
      </c>
      <c r="DR17" s="1" t="n">
        <v>39.48</v>
      </c>
      <c r="DS17" s="1" t="n">
        <v>306.63</v>
      </c>
      <c r="DT17" s="1" t="n">
        <v>273.04</v>
      </c>
      <c r="DV17" s="1" t="n">
        <v>14</v>
      </c>
      <c r="DW17" s="1" t="n">
        <v>39.68</v>
      </c>
      <c r="DX17" s="1" t="n">
        <v>306.6</v>
      </c>
      <c r="DY17" s="1" t="n">
        <v>273.17</v>
      </c>
      <c r="EA17" s="1" t="n">
        <v>14</v>
      </c>
      <c r="EB17" s="1" t="n">
        <v>40.74</v>
      </c>
      <c r="EC17" s="1" t="n">
        <v>295.93</v>
      </c>
      <c r="ED17" s="1" t="n">
        <v>263.45</v>
      </c>
      <c r="EF17" s="1" t="n">
        <v>14</v>
      </c>
      <c r="EG17" s="1" t="n">
        <v>42.1</v>
      </c>
      <c r="EH17" s="1" t="n">
        <v>287.02</v>
      </c>
      <c r="EI17" s="1" t="n">
        <v>255.28</v>
      </c>
      <c r="EK17" s="1" t="n">
        <v>14</v>
      </c>
      <c r="EL17" s="1" t="n">
        <v>48.33</v>
      </c>
      <c r="EM17" s="1" t="n">
        <v>280.77</v>
      </c>
      <c r="EN17" s="1" t="n">
        <v>249.82</v>
      </c>
      <c r="EP17" s="1" t="n">
        <v>14</v>
      </c>
      <c r="EQ17" s="1" t="n">
        <v>49.21</v>
      </c>
      <c r="ER17" s="1" t="n">
        <v>269.39</v>
      </c>
      <c r="ES17" s="1" t="n">
        <v>239.76</v>
      </c>
    </row>
    <row r="18" customFormat="false" ht="12.75" hidden="false" customHeight="false" outlineLevel="0" collapsed="false">
      <c r="A18" s="1" t="n">
        <v>15</v>
      </c>
      <c r="B18" s="1" t="n">
        <v>372.4369</v>
      </c>
      <c r="C18" s="1" t="n">
        <v>325.1147</v>
      </c>
      <c r="D18" s="1" t="n">
        <v>33.8466</v>
      </c>
      <c r="F18" s="1" t="n">
        <v>15</v>
      </c>
      <c r="G18" s="1" t="n">
        <v>21.15</v>
      </c>
      <c r="H18" s="1" t="n">
        <v>276.58</v>
      </c>
      <c r="I18" s="1" t="n">
        <v>242.03</v>
      </c>
      <c r="K18" s="1" t="n">
        <v>15</v>
      </c>
      <c r="L18" s="1" t="n">
        <v>22.88</v>
      </c>
      <c r="M18" s="1" t="n">
        <v>264.79</v>
      </c>
      <c r="N18" s="1" t="n">
        <v>233.03</v>
      </c>
      <c r="P18" s="1" t="n">
        <v>15</v>
      </c>
      <c r="Q18" s="1" t="n">
        <v>27.95</v>
      </c>
      <c r="R18" s="1" t="n">
        <v>309.75</v>
      </c>
      <c r="S18" s="1" t="n">
        <v>274.91</v>
      </c>
      <c r="U18" s="1" t="n">
        <v>15</v>
      </c>
      <c r="V18" s="1" t="n">
        <v>26.21</v>
      </c>
      <c r="W18" s="1" t="n">
        <v>262.09</v>
      </c>
      <c r="X18" s="1" t="n">
        <v>232.71</v>
      </c>
      <c r="Z18" s="1" t="n">
        <v>15</v>
      </c>
      <c r="AA18" s="1" t="n">
        <v>19.69</v>
      </c>
      <c r="AB18" s="1" t="n">
        <v>284.24</v>
      </c>
      <c r="AC18" s="1" t="n">
        <v>252.03</v>
      </c>
      <c r="AE18" s="1" t="n">
        <v>15</v>
      </c>
      <c r="AF18" s="1" t="n">
        <v>19.96</v>
      </c>
      <c r="AG18" s="1" t="n">
        <v>246.89</v>
      </c>
      <c r="AH18" s="1" t="n">
        <v>218.96</v>
      </c>
      <c r="AJ18" s="1" t="n">
        <v>15</v>
      </c>
      <c r="AK18" s="1" t="n">
        <v>19.99</v>
      </c>
      <c r="AL18" s="1" t="n">
        <v>257.86</v>
      </c>
      <c r="AM18" s="1" t="n">
        <v>228.86</v>
      </c>
      <c r="AO18" s="1" t="n">
        <v>15</v>
      </c>
      <c r="AP18" s="1" t="n">
        <v>18.67</v>
      </c>
      <c r="AQ18" s="1" t="n">
        <v>292.27</v>
      </c>
      <c r="AR18" s="1" t="n">
        <v>259.25</v>
      </c>
      <c r="AT18" s="1" t="n">
        <v>15</v>
      </c>
      <c r="AU18" s="1" t="n">
        <v>19.08</v>
      </c>
      <c r="AV18" s="1" t="n">
        <v>269.64</v>
      </c>
      <c r="AW18" s="1" t="n">
        <v>239.01</v>
      </c>
      <c r="AY18" s="1" t="n">
        <v>15</v>
      </c>
      <c r="AZ18" s="1" t="n">
        <v>21.69</v>
      </c>
      <c r="BA18" s="1" t="n">
        <v>290.54</v>
      </c>
      <c r="BB18" s="1" t="n">
        <v>258.04</v>
      </c>
      <c r="BD18" s="1" t="n">
        <v>15</v>
      </c>
      <c r="BE18" s="1" t="n">
        <v>23.54</v>
      </c>
      <c r="BF18" s="1" t="n">
        <v>285.91</v>
      </c>
      <c r="BG18" s="1" t="n">
        <v>253.93</v>
      </c>
      <c r="BI18" s="1" t="n">
        <v>15</v>
      </c>
      <c r="BJ18" s="1" t="n">
        <v>23</v>
      </c>
      <c r="BK18" s="1" t="n">
        <v>278.49</v>
      </c>
      <c r="BL18" s="1" t="n">
        <v>247.39</v>
      </c>
      <c r="BN18" s="1" t="n">
        <v>15</v>
      </c>
      <c r="BO18" s="1" t="n">
        <v>23.09</v>
      </c>
      <c r="BP18" s="1" t="n">
        <v>275.06</v>
      </c>
      <c r="BQ18" s="1" t="n">
        <v>244.56</v>
      </c>
      <c r="BS18" s="1" t="n">
        <v>15</v>
      </c>
      <c r="BT18" s="1" t="n">
        <v>22.59</v>
      </c>
      <c r="BU18" s="1" t="n">
        <v>280.84</v>
      </c>
      <c r="BV18" s="1" t="n">
        <v>250.02</v>
      </c>
      <c r="BX18" s="1" t="n">
        <v>15</v>
      </c>
      <c r="BY18" s="1" t="n">
        <v>21.26</v>
      </c>
      <c r="BZ18" s="1" t="n">
        <v>297.42</v>
      </c>
      <c r="CA18" s="1" t="n">
        <v>264.49</v>
      </c>
      <c r="CC18" s="1" t="n">
        <v>15</v>
      </c>
      <c r="CD18" s="1" t="n">
        <v>21.44</v>
      </c>
      <c r="CE18" s="1" t="n">
        <v>291.58</v>
      </c>
      <c r="CF18" s="1" t="n">
        <v>259.25</v>
      </c>
      <c r="CH18" s="1" t="n">
        <v>15</v>
      </c>
      <c r="CI18" s="1" t="n">
        <v>21.93</v>
      </c>
      <c r="CJ18" s="1" t="n">
        <v>284.06</v>
      </c>
      <c r="CK18" s="1" t="n">
        <v>252.87</v>
      </c>
      <c r="CM18" s="1" t="n">
        <v>15</v>
      </c>
      <c r="CN18" s="1" t="n">
        <v>22.47</v>
      </c>
      <c r="CO18" s="1" t="n">
        <v>276.56</v>
      </c>
      <c r="CP18" s="1" t="n">
        <v>246.34</v>
      </c>
      <c r="CR18" s="1" t="n">
        <v>15</v>
      </c>
      <c r="CS18" s="1" t="n">
        <v>35.47</v>
      </c>
      <c r="CT18" s="1" t="n">
        <v>279.82</v>
      </c>
      <c r="CU18" s="1" t="n">
        <v>248.71</v>
      </c>
      <c r="CW18" s="1" t="n">
        <v>15</v>
      </c>
      <c r="CX18" s="1" t="n">
        <v>35.74</v>
      </c>
      <c r="CY18" s="1" t="n">
        <v>283.13</v>
      </c>
      <c r="CZ18" s="1" t="n">
        <v>251.94</v>
      </c>
      <c r="DB18" s="1" t="n">
        <v>15</v>
      </c>
      <c r="DC18" s="1" t="n">
        <v>36.62</v>
      </c>
      <c r="DD18" s="1" t="n">
        <v>281.15</v>
      </c>
      <c r="DE18" s="1" t="n">
        <v>249.96</v>
      </c>
      <c r="DG18" s="1" t="n">
        <v>15</v>
      </c>
      <c r="DH18" s="1" t="n">
        <v>34.96</v>
      </c>
      <c r="DI18" s="1" t="n">
        <v>283.56</v>
      </c>
      <c r="DJ18" s="1" t="n">
        <v>252.2</v>
      </c>
      <c r="DL18" s="1" t="n">
        <v>15</v>
      </c>
      <c r="DM18" s="1" t="n">
        <v>36.27</v>
      </c>
      <c r="DN18" s="1" t="n">
        <v>290.42</v>
      </c>
      <c r="DO18" s="1" t="n">
        <v>258.28</v>
      </c>
      <c r="DQ18" s="1" t="n">
        <v>15</v>
      </c>
      <c r="DR18" s="1" t="n">
        <v>36.6</v>
      </c>
      <c r="DS18" s="1" t="n">
        <v>291.04</v>
      </c>
      <c r="DT18" s="1" t="n">
        <v>259</v>
      </c>
      <c r="DV18" s="1" t="n">
        <v>15</v>
      </c>
      <c r="DW18" s="1" t="n">
        <v>37.82</v>
      </c>
      <c r="DX18" s="1" t="n">
        <v>280.56</v>
      </c>
      <c r="DY18" s="1" t="n">
        <v>249.46</v>
      </c>
      <c r="EA18" s="1" t="n">
        <v>15</v>
      </c>
      <c r="EB18" s="1" t="n">
        <v>39.34</v>
      </c>
      <c r="EC18" s="1" t="n">
        <v>271.89</v>
      </c>
      <c r="ED18" s="1" t="n">
        <v>241.5</v>
      </c>
      <c r="EF18" s="1" t="n">
        <v>15</v>
      </c>
      <c r="EG18" s="1" t="n">
        <v>45.89</v>
      </c>
      <c r="EH18" s="1" t="n">
        <v>265.95</v>
      </c>
      <c r="EI18" s="1" t="n">
        <v>236.34</v>
      </c>
      <c r="EK18" s="1" t="n">
        <v>15</v>
      </c>
      <c r="EL18" s="1" t="n">
        <v>46.89</v>
      </c>
      <c r="EM18" s="1" t="n">
        <v>254.69</v>
      </c>
      <c r="EN18" s="1" t="n">
        <v>226.39</v>
      </c>
      <c r="EP18" s="1" t="n">
        <v>15</v>
      </c>
      <c r="EQ18" s="1" t="n">
        <v>46.49</v>
      </c>
      <c r="ER18" s="1" t="n">
        <v>259.05</v>
      </c>
      <c r="ES18" s="1" t="n">
        <v>229.93</v>
      </c>
    </row>
    <row r="19" customFormat="false" ht="12.75" hidden="false" customHeight="false" outlineLevel="0" collapsed="false">
      <c r="A19" s="1" t="n">
        <v>16</v>
      </c>
      <c r="B19" s="1" t="n">
        <v>180.7156</v>
      </c>
      <c r="C19" s="1" t="n">
        <v>158.9411</v>
      </c>
      <c r="D19" s="1" t="n">
        <v>8.4464</v>
      </c>
      <c r="F19" s="1" t="n">
        <v>16</v>
      </c>
      <c r="G19" s="1" t="n">
        <v>17.4</v>
      </c>
      <c r="H19" s="1" t="n">
        <v>210.96</v>
      </c>
      <c r="I19" s="1" t="n">
        <v>186.98</v>
      </c>
      <c r="K19" s="1" t="n">
        <v>16</v>
      </c>
      <c r="L19" s="1" t="n">
        <v>25.99</v>
      </c>
      <c r="M19" s="1" t="n">
        <v>288.86</v>
      </c>
      <c r="N19" s="1" t="n">
        <v>258.18</v>
      </c>
      <c r="P19" s="1" t="n">
        <v>16</v>
      </c>
      <c r="Q19" s="1" t="n">
        <v>24.3</v>
      </c>
      <c r="R19" s="1" t="n">
        <v>234.51</v>
      </c>
      <c r="S19" s="1" t="n">
        <v>209.61</v>
      </c>
      <c r="U19" s="1" t="n">
        <v>16</v>
      </c>
      <c r="V19" s="1" t="n">
        <v>16.86</v>
      </c>
      <c r="W19" s="1" t="n">
        <v>266.6</v>
      </c>
      <c r="X19" s="1" t="n">
        <v>237.42</v>
      </c>
      <c r="Z19" s="1" t="n">
        <v>16</v>
      </c>
      <c r="AA19" s="1" t="n">
        <v>17.64</v>
      </c>
      <c r="AB19" s="1" t="n">
        <v>225.96</v>
      </c>
      <c r="AC19" s="1" t="n">
        <v>201.27</v>
      </c>
      <c r="AE19" s="1" t="n">
        <v>16</v>
      </c>
      <c r="AF19" s="1" t="n">
        <v>18.01</v>
      </c>
      <c r="AG19" s="1" t="n">
        <v>241.49</v>
      </c>
      <c r="AH19" s="1" t="n">
        <v>215.11</v>
      </c>
      <c r="AJ19" s="1" t="n">
        <v>16</v>
      </c>
      <c r="AK19" s="1" t="n">
        <v>16.77</v>
      </c>
      <c r="AL19" s="1" t="n">
        <v>282.25</v>
      </c>
      <c r="AM19" s="1" t="n">
        <v>251.01</v>
      </c>
      <c r="AO19" s="1" t="n">
        <v>16</v>
      </c>
      <c r="AP19" s="1" t="n">
        <v>17.44</v>
      </c>
      <c r="AQ19" s="1" t="n">
        <v>258.22</v>
      </c>
      <c r="AR19" s="1" t="n">
        <v>229.45</v>
      </c>
      <c r="AT19" s="1" t="n">
        <v>16</v>
      </c>
      <c r="AU19" s="1" t="n">
        <v>20.48</v>
      </c>
      <c r="AV19" s="1" t="n">
        <v>282.35</v>
      </c>
      <c r="AW19" s="1" t="n">
        <v>251.33</v>
      </c>
      <c r="AY19" s="1" t="n">
        <v>16</v>
      </c>
      <c r="AZ19" s="1" t="n">
        <v>22.61</v>
      </c>
      <c r="BA19" s="1" t="n">
        <v>278.05</v>
      </c>
      <c r="BB19" s="1" t="n">
        <v>247.46</v>
      </c>
      <c r="BD19" s="1" t="n">
        <v>16</v>
      </c>
      <c r="BE19" s="1" t="n">
        <v>22.1</v>
      </c>
      <c r="BF19" s="1" t="n">
        <v>270.66</v>
      </c>
      <c r="BG19" s="1" t="n">
        <v>240.92</v>
      </c>
      <c r="BI19" s="1" t="n">
        <v>16</v>
      </c>
      <c r="BJ19" s="1" t="n">
        <v>22.26</v>
      </c>
      <c r="BK19" s="1" t="n">
        <v>267.57</v>
      </c>
      <c r="BL19" s="1" t="n">
        <v>238.36</v>
      </c>
      <c r="BN19" s="1" t="n">
        <v>16</v>
      </c>
      <c r="BO19" s="1" t="n">
        <v>21.79</v>
      </c>
      <c r="BP19" s="1" t="n">
        <v>274.3</v>
      </c>
      <c r="BQ19" s="1" t="n">
        <v>244.66</v>
      </c>
      <c r="BS19" s="1" t="n">
        <v>16</v>
      </c>
      <c r="BT19" s="1" t="n">
        <v>20.42</v>
      </c>
      <c r="BU19" s="1" t="n">
        <v>292.42</v>
      </c>
      <c r="BV19" s="1" t="n">
        <v>260.45</v>
      </c>
      <c r="BX19" s="1" t="n">
        <v>16</v>
      </c>
      <c r="BY19" s="1" t="n">
        <v>20.67</v>
      </c>
      <c r="BZ19" s="1" t="n">
        <v>286.53</v>
      </c>
      <c r="CA19" s="1" t="n">
        <v>255.13</v>
      </c>
      <c r="CC19" s="1" t="n">
        <v>16</v>
      </c>
      <c r="CD19" s="1" t="n">
        <v>21.23</v>
      </c>
      <c r="CE19" s="1" t="n">
        <v>278.86</v>
      </c>
      <c r="CF19" s="1" t="n">
        <v>248.62</v>
      </c>
      <c r="CH19" s="1" t="n">
        <v>16</v>
      </c>
      <c r="CI19" s="1" t="n">
        <v>21.84</v>
      </c>
      <c r="CJ19" s="1" t="n">
        <v>271.24</v>
      </c>
      <c r="CK19" s="1" t="n">
        <v>241.96</v>
      </c>
      <c r="CM19" s="1" t="n">
        <v>16</v>
      </c>
      <c r="CN19" s="1" t="n">
        <v>35.56</v>
      </c>
      <c r="CO19" s="1" t="n">
        <v>274.95</v>
      </c>
      <c r="CP19" s="1" t="n">
        <v>244.69</v>
      </c>
      <c r="CR19" s="1" t="n">
        <v>16</v>
      </c>
      <c r="CS19" s="1" t="n">
        <v>35.84</v>
      </c>
      <c r="CT19" s="1" t="n">
        <v>278.66</v>
      </c>
      <c r="CU19" s="1" t="n">
        <v>248.28</v>
      </c>
      <c r="CW19" s="1" t="n">
        <v>16</v>
      </c>
      <c r="CX19" s="1" t="n">
        <v>36.75</v>
      </c>
      <c r="CY19" s="1" t="n">
        <v>276.8</v>
      </c>
      <c r="CZ19" s="1" t="n">
        <v>246.39</v>
      </c>
      <c r="DB19" s="1" t="n">
        <v>16</v>
      </c>
      <c r="DC19" s="1" t="n">
        <v>35.01</v>
      </c>
      <c r="DD19" s="1" t="n">
        <v>279.52</v>
      </c>
      <c r="DE19" s="1" t="n">
        <v>248.88</v>
      </c>
      <c r="DG19" s="1" t="n">
        <v>16</v>
      </c>
      <c r="DH19" s="1" t="n">
        <v>36.38</v>
      </c>
      <c r="DI19" s="1" t="n">
        <v>286.85</v>
      </c>
      <c r="DJ19" s="1" t="n">
        <v>255.37</v>
      </c>
      <c r="DL19" s="1" t="n">
        <v>16</v>
      </c>
      <c r="DM19" s="1" t="n">
        <v>36.72</v>
      </c>
      <c r="DN19" s="1" t="n">
        <v>287.65</v>
      </c>
      <c r="DO19" s="1" t="n">
        <v>256.25</v>
      </c>
      <c r="DQ19" s="1" t="n">
        <v>16</v>
      </c>
      <c r="DR19" s="1" t="n">
        <v>37.98</v>
      </c>
      <c r="DS19" s="1" t="n">
        <v>276.88</v>
      </c>
      <c r="DT19" s="1" t="n">
        <v>246.43</v>
      </c>
      <c r="DV19" s="1" t="n">
        <v>16</v>
      </c>
      <c r="DW19" s="1" t="n">
        <v>39.55</v>
      </c>
      <c r="DX19" s="1" t="n">
        <v>268.02</v>
      </c>
      <c r="DY19" s="1" t="n">
        <v>238.29</v>
      </c>
      <c r="EA19" s="1" t="n">
        <v>16</v>
      </c>
      <c r="EB19" s="1" t="n">
        <v>46.34</v>
      </c>
      <c r="EC19" s="1" t="n">
        <v>262.01</v>
      </c>
      <c r="ED19" s="1" t="n">
        <v>233.06</v>
      </c>
      <c r="EF19" s="1" t="n">
        <v>16</v>
      </c>
      <c r="EG19" s="1" t="n">
        <v>47.36</v>
      </c>
      <c r="EH19" s="1" t="n">
        <v>250.49</v>
      </c>
      <c r="EI19" s="1" t="n">
        <v>222.87</v>
      </c>
      <c r="EK19" s="1" t="n">
        <v>16</v>
      </c>
      <c r="EL19" s="1" t="n">
        <v>46.93</v>
      </c>
      <c r="EM19" s="1" t="n">
        <v>255.14</v>
      </c>
      <c r="EN19" s="1" t="n">
        <v>226.65</v>
      </c>
      <c r="EP19" s="1" t="n">
        <v>16</v>
      </c>
      <c r="EQ19" s="1" t="n">
        <v>46.7</v>
      </c>
      <c r="ER19" s="1" t="n">
        <v>253.16</v>
      </c>
      <c r="ES19" s="1" t="n">
        <v>225.11</v>
      </c>
    </row>
    <row r="20" customFormat="false" ht="12.75" hidden="false" customHeight="false" outlineLevel="0" collapsed="false">
      <c r="A20" s="1" t="n">
        <v>17</v>
      </c>
      <c r="B20" s="1" t="n">
        <v>241.2049</v>
      </c>
      <c r="C20" s="1" t="n">
        <v>215.0256</v>
      </c>
      <c r="D20" s="1" t="n">
        <v>26.361</v>
      </c>
      <c r="F20" s="1" t="n">
        <v>17</v>
      </c>
      <c r="G20" s="1" t="n">
        <v>34.76</v>
      </c>
      <c r="H20" s="1" t="n">
        <v>342.93</v>
      </c>
      <c r="I20" s="1" t="n">
        <v>307.8</v>
      </c>
      <c r="K20" s="1" t="n">
        <v>17</v>
      </c>
      <c r="L20" s="1" t="n">
        <v>29.58</v>
      </c>
      <c r="M20" s="1" t="n">
        <v>252.44</v>
      </c>
      <c r="N20" s="1" t="n">
        <v>226.5</v>
      </c>
      <c r="P20" s="1" t="n">
        <v>17</v>
      </c>
      <c r="Q20" s="1" t="n">
        <v>18.96</v>
      </c>
      <c r="R20" s="1" t="n">
        <v>288.07</v>
      </c>
      <c r="S20" s="1" t="n">
        <v>257.04</v>
      </c>
      <c r="U20" s="1" t="n">
        <v>17</v>
      </c>
      <c r="V20" s="1" t="n">
        <v>19.48</v>
      </c>
      <c r="W20" s="1" t="n">
        <v>235.01</v>
      </c>
      <c r="X20" s="1" t="n">
        <v>209.74</v>
      </c>
      <c r="Z20" s="1" t="n">
        <v>17</v>
      </c>
      <c r="AA20" s="1" t="n">
        <v>19.61</v>
      </c>
      <c r="AB20" s="1" t="n">
        <v>251.62</v>
      </c>
      <c r="AC20" s="1" t="n">
        <v>224.47</v>
      </c>
      <c r="AE20" s="1" t="n">
        <v>17</v>
      </c>
      <c r="AF20" s="1" t="n">
        <v>17.96</v>
      </c>
      <c r="AG20" s="1" t="n">
        <v>296.75</v>
      </c>
      <c r="AH20" s="1" t="n">
        <v>264.17</v>
      </c>
      <c r="AJ20" s="1" t="n">
        <v>17</v>
      </c>
      <c r="AK20" s="1" t="n">
        <v>18.56</v>
      </c>
      <c r="AL20" s="1" t="n">
        <v>267.91</v>
      </c>
      <c r="AM20" s="1" t="n">
        <v>238.26</v>
      </c>
      <c r="AO20" s="1" t="n">
        <v>17</v>
      </c>
      <c r="AP20" s="1" t="n">
        <v>21.81</v>
      </c>
      <c r="AQ20" s="1" t="n">
        <v>293.65</v>
      </c>
      <c r="AR20" s="1" t="n">
        <v>261.6</v>
      </c>
      <c r="AT20" s="1" t="n">
        <v>17</v>
      </c>
      <c r="AU20" s="1" t="n">
        <v>24.02</v>
      </c>
      <c r="AV20" s="1" t="n">
        <v>287.78</v>
      </c>
      <c r="AW20" s="1" t="n">
        <v>256.31</v>
      </c>
      <c r="AY20" s="1" t="n">
        <v>17</v>
      </c>
      <c r="AZ20" s="1" t="n">
        <v>23.34</v>
      </c>
      <c r="BA20" s="1" t="n">
        <v>278.84</v>
      </c>
      <c r="BB20" s="1" t="n">
        <v>248.37</v>
      </c>
      <c r="BD20" s="1" t="n">
        <v>17</v>
      </c>
      <c r="BE20" s="1" t="n">
        <v>23.41</v>
      </c>
      <c r="BF20" s="1" t="n">
        <v>274.81</v>
      </c>
      <c r="BG20" s="1" t="n">
        <v>244.98</v>
      </c>
      <c r="BI20" s="1" t="n">
        <v>17</v>
      </c>
      <c r="BJ20" s="1" t="n">
        <v>22.82</v>
      </c>
      <c r="BK20" s="1" t="n">
        <v>281.5</v>
      </c>
      <c r="BL20" s="1" t="n">
        <v>251.25</v>
      </c>
      <c r="BN20" s="1" t="n">
        <v>17</v>
      </c>
      <c r="BO20" s="1" t="n">
        <v>21.27</v>
      </c>
      <c r="BP20" s="1" t="n">
        <v>300.4</v>
      </c>
      <c r="BQ20" s="1" t="n">
        <v>267.7</v>
      </c>
      <c r="BS20" s="1" t="n">
        <v>17</v>
      </c>
      <c r="BT20" s="1" t="n">
        <v>21.48</v>
      </c>
      <c r="BU20" s="1" t="n">
        <v>293.58</v>
      </c>
      <c r="BV20" s="1" t="n">
        <v>261.54</v>
      </c>
      <c r="BX20" s="1" t="n">
        <v>17</v>
      </c>
      <c r="BY20" s="1" t="n">
        <v>22.03</v>
      </c>
      <c r="BZ20" s="1" t="n">
        <v>285</v>
      </c>
      <c r="CA20" s="1" t="n">
        <v>254.23</v>
      </c>
      <c r="CC20" s="1" t="n">
        <v>17</v>
      </c>
      <c r="CD20" s="1" t="n">
        <v>22.63</v>
      </c>
      <c r="CE20" s="1" t="n">
        <v>276.56</v>
      </c>
      <c r="CF20" s="1" t="n">
        <v>246.85</v>
      </c>
      <c r="CH20" s="1" t="n">
        <v>17</v>
      </c>
      <c r="CI20" s="1" t="n">
        <v>37.07</v>
      </c>
      <c r="CJ20" s="1" t="n">
        <v>280.18</v>
      </c>
      <c r="CK20" s="1" t="n">
        <v>249.45</v>
      </c>
      <c r="CM20" s="1" t="n">
        <v>17</v>
      </c>
      <c r="CN20" s="1" t="n">
        <v>37.28</v>
      </c>
      <c r="CO20" s="1" t="n">
        <v>283.82</v>
      </c>
      <c r="CP20" s="1" t="n">
        <v>252.98</v>
      </c>
      <c r="CR20" s="1" t="n">
        <v>17</v>
      </c>
      <c r="CS20" s="1" t="n">
        <v>38.17</v>
      </c>
      <c r="CT20" s="1" t="n">
        <v>281.61</v>
      </c>
      <c r="CU20" s="1" t="n">
        <v>250.76</v>
      </c>
      <c r="CW20" s="1" t="n">
        <v>17</v>
      </c>
      <c r="CX20" s="1" t="n">
        <v>36.27</v>
      </c>
      <c r="CY20" s="1" t="n">
        <v>284.23</v>
      </c>
      <c r="CZ20" s="1" t="n">
        <v>253.17</v>
      </c>
      <c r="DB20" s="1" t="n">
        <v>17</v>
      </c>
      <c r="DC20" s="1" t="n">
        <v>37.65</v>
      </c>
      <c r="DD20" s="1" t="n">
        <v>291.68</v>
      </c>
      <c r="DE20" s="1" t="n">
        <v>259.75</v>
      </c>
      <c r="DG20" s="1" t="n">
        <v>17</v>
      </c>
      <c r="DH20" s="1" t="n">
        <v>37.94</v>
      </c>
      <c r="DI20" s="1" t="n">
        <v>292.3</v>
      </c>
      <c r="DJ20" s="1" t="n">
        <v>260.48</v>
      </c>
      <c r="DL20" s="1" t="n">
        <v>17</v>
      </c>
      <c r="DM20" s="1" t="n">
        <v>39.21</v>
      </c>
      <c r="DN20" s="1" t="n">
        <v>280.89</v>
      </c>
      <c r="DO20" s="1" t="n">
        <v>250.08</v>
      </c>
      <c r="DQ20" s="1" t="n">
        <v>17</v>
      </c>
      <c r="DR20" s="1" t="n">
        <v>40.8</v>
      </c>
      <c r="DS20" s="1" t="n">
        <v>271.51</v>
      </c>
      <c r="DT20" s="1" t="n">
        <v>241.46</v>
      </c>
      <c r="DV20" s="1" t="n">
        <v>17</v>
      </c>
      <c r="DW20" s="1" t="n">
        <v>47.8</v>
      </c>
      <c r="DX20" s="1" t="n">
        <v>265.13</v>
      </c>
      <c r="DY20" s="1" t="n">
        <v>235.91</v>
      </c>
      <c r="EA20" s="1" t="n">
        <v>17</v>
      </c>
      <c r="EB20" s="1" t="n">
        <v>48.8</v>
      </c>
      <c r="EC20" s="1" t="n">
        <v>253.07</v>
      </c>
      <c r="ED20" s="1" t="n">
        <v>225.23</v>
      </c>
      <c r="EF20" s="1" t="n">
        <v>17</v>
      </c>
      <c r="EG20" s="1" t="n">
        <v>48.3</v>
      </c>
      <c r="EH20" s="1" t="n">
        <v>257.8</v>
      </c>
      <c r="EI20" s="1" t="n">
        <v>229.07</v>
      </c>
      <c r="EK20" s="1" t="n">
        <v>17</v>
      </c>
      <c r="EL20" s="1" t="n">
        <v>48.02</v>
      </c>
      <c r="EM20" s="1" t="n">
        <v>255.66</v>
      </c>
      <c r="EN20" s="1" t="n">
        <v>227.39</v>
      </c>
      <c r="EP20" s="1" t="n">
        <v>17</v>
      </c>
      <c r="EQ20" s="1" t="n">
        <v>47.28</v>
      </c>
      <c r="ER20" s="1" t="n">
        <v>249.78</v>
      </c>
      <c r="ES20" s="1" t="n">
        <v>222.22</v>
      </c>
    </row>
    <row r="21" customFormat="false" ht="12.75" hidden="false" customHeight="false" outlineLevel="0" collapsed="false">
      <c r="A21" s="1" t="n">
        <v>18</v>
      </c>
      <c r="B21" s="1" t="n">
        <v>444.6521</v>
      </c>
      <c r="C21" s="1" t="n">
        <v>400.5673</v>
      </c>
      <c r="D21" s="1" t="n">
        <v>43.1558</v>
      </c>
      <c r="F21" s="1" t="n">
        <v>18</v>
      </c>
      <c r="G21" s="1" t="n">
        <v>31.19</v>
      </c>
      <c r="H21" s="1" t="n">
        <v>258.06</v>
      </c>
      <c r="I21" s="1" t="n">
        <v>232.24</v>
      </c>
      <c r="K21" s="1" t="n">
        <v>18</v>
      </c>
      <c r="L21" s="1" t="n">
        <v>16.49</v>
      </c>
      <c r="M21" s="1" t="n">
        <v>303.69</v>
      </c>
      <c r="N21" s="1" t="n">
        <v>271.04</v>
      </c>
      <c r="P21" s="1" t="n">
        <v>18</v>
      </c>
      <c r="Q21" s="1" t="n">
        <v>17.76</v>
      </c>
      <c r="R21" s="1" t="n">
        <v>233.46</v>
      </c>
      <c r="S21" s="1" t="n">
        <v>208.42</v>
      </c>
      <c r="U21" s="1" t="n">
        <v>18</v>
      </c>
      <c r="V21" s="1" t="n">
        <v>18.25</v>
      </c>
      <c r="W21" s="1" t="n">
        <v>253.71</v>
      </c>
      <c r="X21" s="1" t="n">
        <v>226.36</v>
      </c>
      <c r="Z21" s="1" t="n">
        <v>18</v>
      </c>
      <c r="AA21" s="1" t="n">
        <v>16.56</v>
      </c>
      <c r="AB21" s="1" t="n">
        <v>306.01</v>
      </c>
      <c r="AC21" s="1" t="n">
        <v>272.36</v>
      </c>
      <c r="AE21" s="1" t="n">
        <v>18</v>
      </c>
      <c r="AF21" s="1" t="n">
        <v>17.45</v>
      </c>
      <c r="AG21" s="1" t="n">
        <v>271.73</v>
      </c>
      <c r="AH21" s="1" t="n">
        <v>241.58</v>
      </c>
      <c r="AJ21" s="1" t="n">
        <v>18</v>
      </c>
      <c r="AK21" s="1" t="n">
        <v>21.24</v>
      </c>
      <c r="AL21" s="1" t="n">
        <v>300.2</v>
      </c>
      <c r="AM21" s="1" t="n">
        <v>267.42</v>
      </c>
      <c r="AO21" s="1" t="n">
        <v>18</v>
      </c>
      <c r="AP21" s="1" t="n">
        <v>23.76</v>
      </c>
      <c r="AQ21" s="1" t="n">
        <v>292.96</v>
      </c>
      <c r="AR21" s="1" t="n">
        <v>260.9</v>
      </c>
      <c r="AT21" s="1" t="n">
        <v>18</v>
      </c>
      <c r="AU21" s="1" t="n">
        <v>23.04</v>
      </c>
      <c r="AV21" s="1" t="n">
        <v>282.6</v>
      </c>
      <c r="AW21" s="1" t="n">
        <v>251.7</v>
      </c>
      <c r="AY21" s="1" t="n">
        <v>18</v>
      </c>
      <c r="AZ21" s="1" t="n">
        <v>23.14</v>
      </c>
      <c r="BA21" s="1" t="n">
        <v>277.87</v>
      </c>
      <c r="BB21" s="1" t="n">
        <v>247.7</v>
      </c>
      <c r="BD21" s="1" t="n">
        <v>18</v>
      </c>
      <c r="BE21" s="1" t="n">
        <v>22.52</v>
      </c>
      <c r="BF21" s="1" t="n">
        <v>284.85</v>
      </c>
      <c r="BG21" s="1" t="n">
        <v>254.27</v>
      </c>
      <c r="BI21" s="1" t="n">
        <v>18</v>
      </c>
      <c r="BJ21" s="1" t="n">
        <v>20.88</v>
      </c>
      <c r="BK21" s="1" t="n">
        <v>304.96</v>
      </c>
      <c r="BL21" s="1" t="n">
        <v>271.75</v>
      </c>
      <c r="BN21" s="1" t="n">
        <v>18</v>
      </c>
      <c r="BO21" s="1" t="n">
        <v>21.13</v>
      </c>
      <c r="BP21" s="1" t="n">
        <v>297.32</v>
      </c>
      <c r="BQ21" s="1" t="n">
        <v>264.86</v>
      </c>
      <c r="BS21" s="1" t="n">
        <v>18</v>
      </c>
      <c r="BT21" s="1" t="n">
        <v>21.74</v>
      </c>
      <c r="BU21" s="1" t="n">
        <v>287.92</v>
      </c>
      <c r="BV21" s="1" t="n">
        <v>256.84</v>
      </c>
      <c r="BX21" s="1" t="n">
        <v>18</v>
      </c>
      <c r="BY21" s="1" t="n">
        <v>22.39</v>
      </c>
      <c r="BZ21" s="1" t="n">
        <v>278.77</v>
      </c>
      <c r="CA21" s="1" t="n">
        <v>248.83</v>
      </c>
      <c r="CC21" s="1" t="n">
        <v>18</v>
      </c>
      <c r="CD21" s="1" t="n">
        <v>37.69</v>
      </c>
      <c r="CE21" s="1" t="n">
        <v>282.48</v>
      </c>
      <c r="CF21" s="1" t="n">
        <v>251.48</v>
      </c>
      <c r="CH21" s="1" t="n">
        <v>18</v>
      </c>
      <c r="CI21" s="1" t="n">
        <v>37.88</v>
      </c>
      <c r="CJ21" s="1" t="n">
        <v>286.19</v>
      </c>
      <c r="CK21" s="1" t="n">
        <v>255.09</v>
      </c>
      <c r="CM21" s="1" t="n">
        <v>18</v>
      </c>
      <c r="CN21" s="1" t="n">
        <v>38.79</v>
      </c>
      <c r="CO21" s="1" t="n">
        <v>283.73</v>
      </c>
      <c r="CP21" s="1" t="n">
        <v>252.64</v>
      </c>
      <c r="CR21" s="1" t="n">
        <v>18</v>
      </c>
      <c r="CS21" s="1" t="n">
        <v>36.77</v>
      </c>
      <c r="CT21" s="1" t="n">
        <v>286.38</v>
      </c>
      <c r="CU21" s="1" t="n">
        <v>255.07</v>
      </c>
      <c r="CW21" s="1" t="n">
        <v>18</v>
      </c>
      <c r="CX21" s="1" t="n">
        <v>38.18</v>
      </c>
      <c r="CY21" s="1" t="n">
        <v>294.08</v>
      </c>
      <c r="CZ21" s="1" t="n">
        <v>261.88</v>
      </c>
      <c r="DB21" s="1" t="n">
        <v>18</v>
      </c>
      <c r="DC21" s="1" t="n">
        <v>38.47</v>
      </c>
      <c r="DD21" s="1" t="n">
        <v>294.62</v>
      </c>
      <c r="DE21" s="1" t="n">
        <v>262.54</v>
      </c>
      <c r="DG21" s="1" t="n">
        <v>18</v>
      </c>
      <c r="DH21" s="1" t="n">
        <v>39.77</v>
      </c>
      <c r="DI21" s="1" t="n">
        <v>282.62</v>
      </c>
      <c r="DJ21" s="1" t="n">
        <v>251.6</v>
      </c>
      <c r="DL21" s="1" t="n">
        <v>18</v>
      </c>
      <c r="DM21" s="1" t="n">
        <v>41.4</v>
      </c>
      <c r="DN21" s="1" t="n">
        <v>272.78</v>
      </c>
      <c r="DO21" s="1" t="n">
        <v>242.56</v>
      </c>
      <c r="DQ21" s="1" t="n">
        <v>18</v>
      </c>
      <c r="DR21" s="1" t="n">
        <v>48.65</v>
      </c>
      <c r="DS21" s="1" t="n">
        <v>266.09</v>
      </c>
      <c r="DT21" s="1" t="n">
        <v>236.74</v>
      </c>
      <c r="DV21" s="1" t="n">
        <v>18</v>
      </c>
      <c r="DW21" s="1" t="n">
        <v>49.66</v>
      </c>
      <c r="DX21" s="1" t="n">
        <v>253.53</v>
      </c>
      <c r="DY21" s="1" t="n">
        <v>225.63</v>
      </c>
      <c r="EA21" s="1" t="n">
        <v>18</v>
      </c>
      <c r="EB21" s="1" t="n">
        <v>49.12</v>
      </c>
      <c r="EC21" s="1" t="n">
        <v>258.41</v>
      </c>
      <c r="ED21" s="1" t="n">
        <v>229.59</v>
      </c>
      <c r="EF21" s="1" t="n">
        <v>18</v>
      </c>
      <c r="EG21" s="1" t="n">
        <v>48.79</v>
      </c>
      <c r="EH21" s="1" t="n">
        <v>256.17</v>
      </c>
      <c r="EI21" s="1" t="n">
        <v>227.83</v>
      </c>
      <c r="EK21" s="1" t="n">
        <v>18</v>
      </c>
      <c r="EL21" s="1" t="n">
        <v>48</v>
      </c>
      <c r="EM21" s="1" t="n">
        <v>250.07</v>
      </c>
      <c r="EN21" s="1" t="n">
        <v>222.47</v>
      </c>
      <c r="EP21" s="1" t="n">
        <v>18</v>
      </c>
      <c r="EQ21" s="1" t="n">
        <v>46.56</v>
      </c>
      <c r="ER21" s="1" t="n">
        <v>253.97</v>
      </c>
      <c r="ES21" s="1" t="n">
        <v>226.05</v>
      </c>
    </row>
    <row r="22" customFormat="false" ht="12.75" hidden="false" customHeight="false" outlineLevel="0" collapsed="false">
      <c r="A22" s="1" t="n">
        <v>19</v>
      </c>
      <c r="B22" s="1" t="n">
        <v>71.4582</v>
      </c>
      <c r="C22" s="1" t="n">
        <v>63.9096</v>
      </c>
      <c r="D22" s="1" t="n">
        <v>19.2191</v>
      </c>
      <c r="F22" s="1" t="n">
        <v>19</v>
      </c>
      <c r="G22" s="1" t="n">
        <v>3.16</v>
      </c>
      <c r="H22" s="1" t="n">
        <v>233.2</v>
      </c>
      <c r="I22" s="1" t="n">
        <v>206.28</v>
      </c>
      <c r="K22" s="1" t="n">
        <v>19</v>
      </c>
      <c r="L22" s="1" t="n">
        <v>9.29</v>
      </c>
      <c r="M22" s="1" t="n">
        <v>163.07</v>
      </c>
      <c r="N22" s="1" t="n">
        <v>144.36</v>
      </c>
      <c r="P22" s="1" t="n">
        <v>19</v>
      </c>
      <c r="Q22" s="1" t="n">
        <v>12.03</v>
      </c>
      <c r="R22" s="1" t="n">
        <v>205.97</v>
      </c>
      <c r="S22" s="1" t="n">
        <v>182.81</v>
      </c>
      <c r="U22" s="1" t="n">
        <v>19</v>
      </c>
      <c r="V22" s="1" t="n">
        <v>11.24</v>
      </c>
      <c r="W22" s="1" t="n">
        <v>278.28</v>
      </c>
      <c r="X22" s="1" t="n">
        <v>246.72</v>
      </c>
      <c r="Z22" s="1" t="n">
        <v>19</v>
      </c>
      <c r="AA22" s="1" t="n">
        <v>13.16</v>
      </c>
      <c r="AB22" s="1" t="n">
        <v>242.91</v>
      </c>
      <c r="AC22" s="1" t="n">
        <v>215.08</v>
      </c>
      <c r="AE22" s="1" t="n">
        <v>19</v>
      </c>
      <c r="AF22" s="1" t="n">
        <v>18.11</v>
      </c>
      <c r="AG22" s="1" t="n">
        <v>279.57</v>
      </c>
      <c r="AH22" s="1" t="n">
        <v>248.4</v>
      </c>
      <c r="AJ22" s="1" t="n">
        <v>19</v>
      </c>
      <c r="AK22" s="1" t="n">
        <v>21.34</v>
      </c>
      <c r="AL22" s="1" t="n">
        <v>273.99</v>
      </c>
      <c r="AM22" s="1" t="n">
        <v>243.44</v>
      </c>
      <c r="AO22" s="1" t="n">
        <v>19</v>
      </c>
      <c r="AP22" s="1" t="n">
        <v>20.8</v>
      </c>
      <c r="AQ22" s="1" t="n">
        <v>264.6</v>
      </c>
      <c r="AR22" s="1" t="n">
        <v>235.16</v>
      </c>
      <c r="AT22" s="1" t="n">
        <v>19</v>
      </c>
      <c r="AU22" s="1" t="n">
        <v>21.14</v>
      </c>
      <c r="AV22" s="1" t="n">
        <v>261.19</v>
      </c>
      <c r="AW22" s="1" t="n">
        <v>232.41</v>
      </c>
      <c r="AY22" s="1" t="n">
        <v>19</v>
      </c>
      <c r="AZ22" s="1" t="n">
        <v>20.65</v>
      </c>
      <c r="BA22" s="1" t="n">
        <v>270.33</v>
      </c>
      <c r="BB22" s="1" t="n">
        <v>240.97</v>
      </c>
      <c r="BD22" s="1" t="n">
        <v>19</v>
      </c>
      <c r="BE22" s="1" t="n">
        <v>19.03</v>
      </c>
      <c r="BF22" s="1" t="n">
        <v>293.32</v>
      </c>
      <c r="BG22" s="1" t="n">
        <v>261.01</v>
      </c>
      <c r="BI22" s="1" t="n">
        <v>19</v>
      </c>
      <c r="BJ22" s="1" t="n">
        <v>19.44</v>
      </c>
      <c r="BK22" s="1" t="n">
        <v>285.99</v>
      </c>
      <c r="BL22" s="1" t="n">
        <v>254.43</v>
      </c>
      <c r="BN22" s="1" t="n">
        <v>19</v>
      </c>
      <c r="BO22" s="1" t="n">
        <v>20.21</v>
      </c>
      <c r="BP22" s="1" t="n">
        <v>276.72</v>
      </c>
      <c r="BQ22" s="1" t="n">
        <v>246.58</v>
      </c>
      <c r="BS22" s="1" t="n">
        <v>19</v>
      </c>
      <c r="BT22" s="1" t="n">
        <v>21.01</v>
      </c>
      <c r="BU22" s="1" t="n">
        <v>267.71</v>
      </c>
      <c r="BV22" s="1" t="n">
        <v>238.72</v>
      </c>
      <c r="BX22" s="1" t="n">
        <v>19</v>
      </c>
      <c r="BY22" s="1" t="n">
        <v>37.35</v>
      </c>
      <c r="BZ22" s="1" t="n">
        <v>272.34</v>
      </c>
      <c r="CA22" s="1" t="n">
        <v>242.16</v>
      </c>
      <c r="CC22" s="1" t="n">
        <v>19</v>
      </c>
      <c r="CD22" s="1" t="n">
        <v>37.57</v>
      </c>
      <c r="CE22" s="1" t="n">
        <v>276.87</v>
      </c>
      <c r="CF22" s="1" t="n">
        <v>246.53</v>
      </c>
      <c r="CH22" s="1" t="n">
        <v>19</v>
      </c>
      <c r="CI22" s="1" t="n">
        <v>38.54</v>
      </c>
      <c r="CJ22" s="1" t="n">
        <v>274.79</v>
      </c>
      <c r="CK22" s="1" t="n">
        <v>244.42</v>
      </c>
      <c r="CM22" s="1" t="n">
        <v>19</v>
      </c>
      <c r="CN22" s="1" t="n">
        <v>36.43</v>
      </c>
      <c r="CO22" s="1" t="n">
        <v>278.05</v>
      </c>
      <c r="CP22" s="1" t="n">
        <v>247.42</v>
      </c>
      <c r="CR22" s="1" t="n">
        <v>19</v>
      </c>
      <c r="CS22" s="1" t="n">
        <v>37.94</v>
      </c>
      <c r="CT22" s="1" t="n">
        <v>286.55</v>
      </c>
      <c r="CU22" s="1" t="n">
        <v>254.95</v>
      </c>
      <c r="CW22" s="1" t="n">
        <v>19</v>
      </c>
      <c r="CX22" s="1" t="n">
        <v>38.25</v>
      </c>
      <c r="CY22" s="1" t="n">
        <v>287.48</v>
      </c>
      <c r="CZ22" s="1" t="n">
        <v>255.97</v>
      </c>
      <c r="DB22" s="1" t="n">
        <v>19</v>
      </c>
      <c r="DC22" s="1" t="n">
        <v>39.62</v>
      </c>
      <c r="DD22" s="1" t="n">
        <v>275.25</v>
      </c>
      <c r="DE22" s="1" t="n">
        <v>244.83</v>
      </c>
      <c r="DG22" s="1" t="n">
        <v>19</v>
      </c>
      <c r="DH22" s="1" t="n">
        <v>41.32</v>
      </c>
      <c r="DI22" s="1" t="n">
        <v>265.31</v>
      </c>
      <c r="DJ22" s="1" t="n">
        <v>235.69</v>
      </c>
      <c r="DL22" s="1" t="n">
        <v>19</v>
      </c>
      <c r="DM22" s="1" t="n">
        <v>48.88</v>
      </c>
      <c r="DN22" s="1" t="n">
        <v>258.65</v>
      </c>
      <c r="DO22" s="1" t="n">
        <v>229.91</v>
      </c>
      <c r="DQ22" s="1" t="n">
        <v>19</v>
      </c>
      <c r="DR22" s="1" t="n">
        <v>49.92</v>
      </c>
      <c r="DS22" s="1" t="n">
        <v>245.89</v>
      </c>
      <c r="DT22" s="1" t="n">
        <v>218.63</v>
      </c>
      <c r="DV22" s="1" t="n">
        <v>19</v>
      </c>
      <c r="DW22" s="1" t="n">
        <v>49.35</v>
      </c>
      <c r="DX22" s="1" t="n">
        <v>251.25</v>
      </c>
      <c r="DY22" s="1" t="n">
        <v>223.01</v>
      </c>
      <c r="EA22" s="1" t="n">
        <v>19</v>
      </c>
      <c r="EB22" s="1" t="n">
        <v>49</v>
      </c>
      <c r="EC22" s="1" t="n">
        <v>249.19</v>
      </c>
      <c r="ED22" s="1" t="n">
        <v>221.44</v>
      </c>
      <c r="EF22" s="1" t="n">
        <v>19</v>
      </c>
      <c r="EG22" s="1" t="n">
        <v>48.17</v>
      </c>
      <c r="EH22" s="1" t="n">
        <v>243.12</v>
      </c>
      <c r="EI22" s="1" t="n">
        <v>216.11</v>
      </c>
      <c r="EK22" s="1" t="n">
        <v>19</v>
      </c>
      <c r="EL22" s="1" t="n">
        <v>46.68</v>
      </c>
      <c r="EM22" s="1" t="n">
        <v>247.39</v>
      </c>
      <c r="EN22" s="1" t="n">
        <v>220.03</v>
      </c>
      <c r="EP22" s="1" t="n">
        <v>19</v>
      </c>
      <c r="EQ22" s="1" t="n">
        <v>46.3</v>
      </c>
      <c r="ER22" s="1" t="n">
        <v>264.23</v>
      </c>
      <c r="ES22" s="1" t="n">
        <v>234.7</v>
      </c>
    </row>
    <row r="23" customFormat="false" ht="12.75" hidden="false" customHeight="false" outlineLevel="0" collapsed="false">
      <c r="A23" s="1" t="n">
        <v>20</v>
      </c>
      <c r="B23" s="1" t="n">
        <v>394.945</v>
      </c>
      <c r="C23" s="1" t="n">
        <v>348.6508</v>
      </c>
      <c r="D23" s="1" t="n">
        <v>-12.907</v>
      </c>
      <c r="F23" s="1" t="n">
        <v>20</v>
      </c>
      <c r="G23" s="1" t="n">
        <v>4.33</v>
      </c>
      <c r="H23" s="1" t="n">
        <v>208.87</v>
      </c>
      <c r="I23" s="1" t="n">
        <v>184.59</v>
      </c>
      <c r="K23" s="1" t="n">
        <v>20</v>
      </c>
      <c r="L23" s="1" t="n">
        <v>9.63</v>
      </c>
      <c r="M23" s="1" t="n">
        <v>250.81</v>
      </c>
      <c r="N23" s="1" t="n">
        <v>222.44</v>
      </c>
      <c r="P23" s="1" t="n">
        <v>20</v>
      </c>
      <c r="Q23" s="1" t="n">
        <v>9.25</v>
      </c>
      <c r="R23" s="1" t="n">
        <v>329.99</v>
      </c>
      <c r="S23" s="1" t="n">
        <v>292.42</v>
      </c>
      <c r="U23" s="1" t="n">
        <v>20</v>
      </c>
      <c r="V23" s="1" t="n">
        <v>11.95</v>
      </c>
      <c r="W23" s="1" t="n">
        <v>277.19</v>
      </c>
      <c r="X23" s="1" t="n">
        <v>245.32</v>
      </c>
      <c r="Z23" s="1" t="n">
        <v>20</v>
      </c>
      <c r="AA23" s="1" t="n">
        <v>17.93</v>
      </c>
      <c r="AB23" s="1" t="n">
        <v>314.25</v>
      </c>
      <c r="AC23" s="1" t="n">
        <v>279.15</v>
      </c>
      <c r="AE23" s="1" t="n">
        <v>20</v>
      </c>
      <c r="AF23" s="1" t="n">
        <v>21.64</v>
      </c>
      <c r="AG23" s="1" t="n">
        <v>302.93</v>
      </c>
      <c r="AH23" s="1" t="n">
        <v>269.08</v>
      </c>
      <c r="AJ23" s="1" t="n">
        <v>20</v>
      </c>
      <c r="AK23" s="1" t="n">
        <v>21</v>
      </c>
      <c r="AL23" s="1" t="n">
        <v>288.74</v>
      </c>
      <c r="AM23" s="1" t="n">
        <v>256.57</v>
      </c>
      <c r="AO23" s="1" t="n">
        <v>20</v>
      </c>
      <c r="AP23" s="1" t="n">
        <v>21.36</v>
      </c>
      <c r="AQ23" s="1" t="n">
        <v>282.27</v>
      </c>
      <c r="AR23" s="1" t="n">
        <v>251.14</v>
      </c>
      <c r="AT23" s="1" t="n">
        <v>20</v>
      </c>
      <c r="AU23" s="1" t="n">
        <v>20.79</v>
      </c>
      <c r="AV23" s="1" t="n">
        <v>290.21</v>
      </c>
      <c r="AW23" s="1" t="n">
        <v>258.68</v>
      </c>
      <c r="AY23" s="1" t="n">
        <v>20</v>
      </c>
      <c r="AZ23" s="1" t="n">
        <v>19.01</v>
      </c>
      <c r="BA23" s="1" t="n">
        <v>313.48</v>
      </c>
      <c r="BB23" s="1" t="n">
        <v>278.93</v>
      </c>
      <c r="BD23" s="1" t="n">
        <v>20</v>
      </c>
      <c r="BE23" s="1" t="n">
        <v>19.46</v>
      </c>
      <c r="BF23" s="1" t="n">
        <v>303.87</v>
      </c>
      <c r="BG23" s="1" t="n">
        <v>270.3</v>
      </c>
      <c r="BI23" s="1" t="n">
        <v>20</v>
      </c>
      <c r="BJ23" s="1" t="n">
        <v>20.28</v>
      </c>
      <c r="BK23" s="1" t="n">
        <v>292.51</v>
      </c>
      <c r="BL23" s="1" t="n">
        <v>260.63</v>
      </c>
      <c r="BN23" s="1" t="n">
        <v>20</v>
      </c>
      <c r="BO23" s="1" t="n">
        <v>21.14</v>
      </c>
      <c r="BP23" s="1" t="n">
        <v>281.73</v>
      </c>
      <c r="BQ23" s="1" t="n">
        <v>251.21</v>
      </c>
      <c r="BS23" s="1" t="n">
        <v>20</v>
      </c>
      <c r="BT23" s="1" t="n">
        <v>38.56</v>
      </c>
      <c r="BU23" s="1" t="n">
        <v>285.73</v>
      </c>
      <c r="BV23" s="1" t="n">
        <v>254.05</v>
      </c>
      <c r="BX23" s="1" t="n">
        <v>20</v>
      </c>
      <c r="BY23" s="1" t="n">
        <v>38.72</v>
      </c>
      <c r="BZ23" s="1" t="n">
        <v>289.7</v>
      </c>
      <c r="CA23" s="1" t="n">
        <v>257.95</v>
      </c>
      <c r="CC23" s="1" t="n">
        <v>20</v>
      </c>
      <c r="CD23" s="1" t="n">
        <v>39.68</v>
      </c>
      <c r="CE23" s="1" t="n">
        <v>286.76</v>
      </c>
      <c r="CF23" s="1" t="n">
        <v>255.04</v>
      </c>
      <c r="CH23" s="1" t="n">
        <v>20</v>
      </c>
      <c r="CI23" s="1" t="n">
        <v>37.39</v>
      </c>
      <c r="CJ23" s="1" t="n">
        <v>289.53</v>
      </c>
      <c r="CK23" s="1" t="n">
        <v>257.61</v>
      </c>
      <c r="CM23" s="1" t="n">
        <v>20</v>
      </c>
      <c r="CN23" s="1" t="n">
        <v>38.92</v>
      </c>
      <c r="CO23" s="1" t="n">
        <v>297.87</v>
      </c>
      <c r="CP23" s="1" t="n">
        <v>265</v>
      </c>
      <c r="CR23" s="1" t="n">
        <v>20</v>
      </c>
      <c r="CS23" s="1" t="n">
        <v>39.2</v>
      </c>
      <c r="CT23" s="1" t="n">
        <v>298.28</v>
      </c>
      <c r="CU23" s="1" t="n">
        <v>265.57</v>
      </c>
      <c r="CW23" s="1" t="n">
        <v>20</v>
      </c>
      <c r="CX23" s="1" t="n">
        <v>40.59</v>
      </c>
      <c r="CY23" s="1" t="n">
        <v>284.96</v>
      </c>
      <c r="CZ23" s="1" t="n">
        <v>253.45</v>
      </c>
      <c r="DB23" s="1" t="n">
        <v>20</v>
      </c>
      <c r="DC23" s="1" t="n">
        <v>42.33</v>
      </c>
      <c r="DD23" s="1" t="n">
        <v>274.12</v>
      </c>
      <c r="DE23" s="1" t="n">
        <v>243.5</v>
      </c>
      <c r="DG23" s="1" t="n">
        <v>20</v>
      </c>
      <c r="DH23" s="1" t="n">
        <v>50.17</v>
      </c>
      <c r="DI23" s="1" t="n">
        <v>266.79</v>
      </c>
      <c r="DJ23" s="1" t="n">
        <v>237.13</v>
      </c>
      <c r="DL23" s="1" t="n">
        <v>20</v>
      </c>
      <c r="DM23" s="1" t="n">
        <v>51.2</v>
      </c>
      <c r="DN23" s="1" t="n">
        <v>253.15</v>
      </c>
      <c r="DO23" s="1" t="n">
        <v>225.08</v>
      </c>
      <c r="DQ23" s="1" t="n">
        <v>20</v>
      </c>
      <c r="DR23" s="1" t="n">
        <v>50.55</v>
      </c>
      <c r="DS23" s="1" t="n">
        <v>258.44</v>
      </c>
      <c r="DT23" s="1" t="n">
        <v>229.37</v>
      </c>
      <c r="DV23" s="1" t="n">
        <v>20</v>
      </c>
      <c r="DW23" s="1" t="n">
        <v>50.14</v>
      </c>
      <c r="DX23" s="1" t="n">
        <v>256.03</v>
      </c>
      <c r="DY23" s="1" t="n">
        <v>227.5</v>
      </c>
      <c r="EA23" s="1" t="n">
        <v>20</v>
      </c>
      <c r="EB23" s="1" t="n">
        <v>49.25</v>
      </c>
      <c r="EC23" s="1" t="n">
        <v>249.48</v>
      </c>
      <c r="ED23" s="1" t="n">
        <v>221.75</v>
      </c>
      <c r="EF23" s="1" t="n">
        <v>20</v>
      </c>
      <c r="EG23" s="1" t="n">
        <v>47.66</v>
      </c>
      <c r="EH23" s="1" t="n">
        <v>253.67</v>
      </c>
      <c r="EI23" s="1" t="n">
        <v>225.61</v>
      </c>
      <c r="EK23" s="1" t="n">
        <v>20</v>
      </c>
      <c r="EL23" s="1" t="n">
        <v>47.24</v>
      </c>
      <c r="EM23" s="1" t="n">
        <v>270.88</v>
      </c>
      <c r="EN23" s="1" t="n">
        <v>240.59</v>
      </c>
      <c r="EP23" s="1" t="n">
        <v>20</v>
      </c>
      <c r="EQ23" s="1" t="n">
        <v>46.27</v>
      </c>
      <c r="ER23" s="1" t="n">
        <v>274.92</v>
      </c>
      <c r="ES23" s="1" t="n">
        <v>244.31</v>
      </c>
    </row>
    <row r="24" customFormat="false" ht="12.75" hidden="false" customHeight="false" outlineLevel="0" collapsed="false">
      <c r="A24" s="1" t="n">
        <v>21</v>
      </c>
      <c r="B24" s="1" t="n">
        <v>22.804</v>
      </c>
      <c r="C24" s="1" t="n">
        <v>20.534</v>
      </c>
      <c r="D24" s="1" t="n">
        <v>21.5698</v>
      </c>
      <c r="F24" s="1" t="n">
        <v>21</v>
      </c>
      <c r="G24" s="1" t="n">
        <v>20.9</v>
      </c>
      <c r="H24" s="1" t="n">
        <v>178.74</v>
      </c>
      <c r="I24" s="1" t="n">
        <v>159.33</v>
      </c>
      <c r="K24" s="1" t="n">
        <v>21</v>
      </c>
      <c r="L24" s="1" t="n">
        <v>16.64</v>
      </c>
      <c r="M24" s="1" t="n">
        <v>308.33</v>
      </c>
      <c r="N24" s="1" t="n">
        <v>273.67</v>
      </c>
      <c r="P24" s="1" t="n">
        <v>21</v>
      </c>
      <c r="Q24" s="1" t="n">
        <v>18.16</v>
      </c>
      <c r="R24" s="1" t="n">
        <v>247.76</v>
      </c>
      <c r="S24" s="1" t="n">
        <v>219.48</v>
      </c>
      <c r="U24" s="1" t="n">
        <v>21</v>
      </c>
      <c r="V24" s="1" t="n">
        <v>24.1</v>
      </c>
      <c r="W24" s="1" t="n">
        <v>298.11</v>
      </c>
      <c r="X24" s="1" t="n">
        <v>265.25</v>
      </c>
      <c r="Z24" s="1" t="n">
        <v>21</v>
      </c>
      <c r="AA24" s="1" t="n">
        <v>27.4</v>
      </c>
      <c r="AB24" s="1" t="n">
        <v>287.59</v>
      </c>
      <c r="AC24" s="1" t="n">
        <v>255.82</v>
      </c>
      <c r="AE24" s="1" t="n">
        <v>21</v>
      </c>
      <c r="AF24" s="1" t="n">
        <v>25.84</v>
      </c>
      <c r="AG24" s="1" t="n">
        <v>273.57</v>
      </c>
      <c r="AH24" s="1" t="n">
        <v>243.41</v>
      </c>
      <c r="AJ24" s="1" t="n">
        <v>21</v>
      </c>
      <c r="AK24" s="1" t="n">
        <v>25.64</v>
      </c>
      <c r="AL24" s="1" t="n">
        <v>268.18</v>
      </c>
      <c r="AM24" s="1" t="n">
        <v>238.95</v>
      </c>
      <c r="AO24" s="1" t="n">
        <v>21</v>
      </c>
      <c r="AP24" s="1" t="n">
        <v>24.53</v>
      </c>
      <c r="AQ24" s="1" t="n">
        <v>278.58</v>
      </c>
      <c r="AR24" s="1" t="n">
        <v>248.68</v>
      </c>
      <c r="AT24" s="1" t="n">
        <v>21</v>
      </c>
      <c r="AU24" s="1" t="n">
        <v>22.2</v>
      </c>
      <c r="AV24" s="1" t="n">
        <v>305.34</v>
      </c>
      <c r="AW24" s="1" t="n">
        <v>271.96</v>
      </c>
      <c r="AY24" s="1" t="n">
        <v>21</v>
      </c>
      <c r="AZ24" s="1" t="n">
        <v>22.4</v>
      </c>
      <c r="BA24" s="1" t="n">
        <v>295.59</v>
      </c>
      <c r="BB24" s="1" t="n">
        <v>263.18</v>
      </c>
      <c r="BD24" s="1" t="n">
        <v>21</v>
      </c>
      <c r="BE24" s="1" t="n">
        <v>23.05</v>
      </c>
      <c r="BF24" s="1" t="n">
        <v>283.98</v>
      </c>
      <c r="BG24" s="1" t="n">
        <v>253.29</v>
      </c>
      <c r="BI24" s="1" t="n">
        <v>21</v>
      </c>
      <c r="BJ24" s="1" t="n">
        <v>23.75</v>
      </c>
      <c r="BK24" s="1" t="n">
        <v>273.02</v>
      </c>
      <c r="BL24" s="1" t="n">
        <v>243.71</v>
      </c>
      <c r="BN24" s="1" t="n">
        <v>21</v>
      </c>
      <c r="BO24" s="1" t="n">
        <v>42.24</v>
      </c>
      <c r="BP24" s="1" t="n">
        <v>277.93</v>
      </c>
      <c r="BQ24" s="1" t="n">
        <v>247.29</v>
      </c>
      <c r="BS24" s="1" t="n">
        <v>21</v>
      </c>
      <c r="BT24" s="1" t="n">
        <v>42.16</v>
      </c>
      <c r="BU24" s="1" t="n">
        <v>282.69</v>
      </c>
      <c r="BV24" s="1" t="n">
        <v>251.9</v>
      </c>
      <c r="BX24" s="1" t="n">
        <v>21</v>
      </c>
      <c r="BY24" s="1" t="n">
        <v>42.97</v>
      </c>
      <c r="BZ24" s="1" t="n">
        <v>279.99</v>
      </c>
      <c r="CA24" s="1" t="n">
        <v>249.19</v>
      </c>
      <c r="CC24" s="1" t="n">
        <v>21</v>
      </c>
      <c r="CD24" s="1" t="n">
        <v>40.34</v>
      </c>
      <c r="CE24" s="1" t="n">
        <v>283.33</v>
      </c>
      <c r="CF24" s="1" t="n">
        <v>252.26</v>
      </c>
      <c r="CH24" s="1" t="n">
        <v>21</v>
      </c>
      <c r="CI24" s="1" t="n">
        <v>41.8</v>
      </c>
      <c r="CJ24" s="1" t="n">
        <v>292.48</v>
      </c>
      <c r="CK24" s="1" t="n">
        <v>260.36</v>
      </c>
      <c r="CM24" s="1" t="n">
        <v>21</v>
      </c>
      <c r="CN24" s="1" t="n">
        <v>41.94</v>
      </c>
      <c r="CO24" s="1" t="n">
        <v>293.19</v>
      </c>
      <c r="CP24" s="1" t="n">
        <v>261.2</v>
      </c>
      <c r="CR24" s="1" t="n">
        <v>21</v>
      </c>
      <c r="CS24" s="1" t="n">
        <v>43.26</v>
      </c>
      <c r="CT24" s="1" t="n">
        <v>279.46</v>
      </c>
      <c r="CU24" s="1" t="n">
        <v>248.69</v>
      </c>
      <c r="CW24" s="1" t="n">
        <v>21</v>
      </c>
      <c r="CX24" s="1" t="n">
        <v>44.96</v>
      </c>
      <c r="CY24" s="1" t="n">
        <v>268.36</v>
      </c>
      <c r="CZ24" s="1" t="n">
        <v>238.49</v>
      </c>
      <c r="DB24" s="1" t="n">
        <v>21</v>
      </c>
      <c r="DC24" s="1" t="n">
        <v>53.04</v>
      </c>
      <c r="DD24" s="1" t="n">
        <v>260.96</v>
      </c>
      <c r="DE24" s="1" t="n">
        <v>232.06</v>
      </c>
      <c r="DG24" s="1" t="n">
        <v>21</v>
      </c>
      <c r="DH24" s="1" t="n">
        <v>53.99</v>
      </c>
      <c r="DI24" s="1" t="n">
        <v>246.99</v>
      </c>
      <c r="DJ24" s="1" t="n">
        <v>219.7</v>
      </c>
      <c r="DL24" s="1" t="n">
        <v>21</v>
      </c>
      <c r="DM24" s="1" t="n">
        <v>53.19</v>
      </c>
      <c r="DN24" s="1" t="n">
        <v>252.75</v>
      </c>
      <c r="DO24" s="1" t="n">
        <v>224.4</v>
      </c>
      <c r="DQ24" s="1" t="n">
        <v>21</v>
      </c>
      <c r="DR24" s="1" t="n">
        <v>52.67</v>
      </c>
      <c r="DS24" s="1" t="n">
        <v>250.47</v>
      </c>
      <c r="DT24" s="1" t="n">
        <v>222.65</v>
      </c>
      <c r="DV24" s="1" t="n">
        <v>21</v>
      </c>
      <c r="DW24" s="1" t="n">
        <v>51.64</v>
      </c>
      <c r="DX24" s="1" t="n">
        <v>243.89</v>
      </c>
      <c r="DY24" s="1" t="n">
        <v>216.86</v>
      </c>
      <c r="EA24" s="1" t="n">
        <v>21</v>
      </c>
      <c r="EB24" s="1" t="n">
        <v>49.9</v>
      </c>
      <c r="EC24" s="1" t="n">
        <v>248.44</v>
      </c>
      <c r="ED24" s="1" t="n">
        <v>221.05</v>
      </c>
      <c r="EF24" s="1" t="n">
        <v>21</v>
      </c>
      <c r="EG24" s="1" t="n">
        <v>49.39</v>
      </c>
      <c r="EH24" s="1" t="n">
        <v>266.45</v>
      </c>
      <c r="EI24" s="1" t="n">
        <v>236.73</v>
      </c>
      <c r="EK24" s="1" t="n">
        <v>21</v>
      </c>
      <c r="EL24" s="1" t="n">
        <v>48.31</v>
      </c>
      <c r="EM24" s="1" t="n">
        <v>270.78</v>
      </c>
      <c r="EN24" s="1" t="n">
        <v>240.71</v>
      </c>
      <c r="EP24" s="1" t="n">
        <v>21</v>
      </c>
      <c r="EQ24" s="1" t="n">
        <v>48</v>
      </c>
      <c r="ER24" s="1" t="n">
        <v>271.62</v>
      </c>
      <c r="ES24" s="1" t="n">
        <v>241.46</v>
      </c>
    </row>
    <row r="25" customFormat="false" ht="12.75" hidden="false" customHeight="false" outlineLevel="0" collapsed="false">
      <c r="A25" s="1" t="n">
        <v>22</v>
      </c>
      <c r="B25" s="1" t="n">
        <v>334.668</v>
      </c>
      <c r="C25" s="1" t="n">
        <v>298.126</v>
      </c>
      <c r="D25" s="1" t="n">
        <v>20.2337</v>
      </c>
      <c r="F25" s="1" t="n">
        <v>22</v>
      </c>
      <c r="G25" s="1" t="n">
        <v>14.17</v>
      </c>
      <c r="H25" s="1" t="n">
        <v>451.1</v>
      </c>
      <c r="I25" s="1" t="n">
        <v>400.24</v>
      </c>
      <c r="K25" s="1" t="n">
        <v>22</v>
      </c>
      <c r="L25" s="1" t="n">
        <v>17.03</v>
      </c>
      <c r="M25" s="1" t="n">
        <v>322.74</v>
      </c>
      <c r="N25" s="1" t="n">
        <v>285.8</v>
      </c>
      <c r="P25" s="1" t="n">
        <v>22</v>
      </c>
      <c r="Q25" s="1" t="n">
        <v>24.73</v>
      </c>
      <c r="R25" s="1" t="n">
        <v>366.94</v>
      </c>
      <c r="S25" s="1" t="n">
        <v>326.43</v>
      </c>
      <c r="U25" s="1" t="n">
        <v>22</v>
      </c>
      <c r="V25" s="1" t="n">
        <v>28.56</v>
      </c>
      <c r="W25" s="1" t="n">
        <v>340.55</v>
      </c>
      <c r="X25" s="1" t="n">
        <v>302.88</v>
      </c>
      <c r="Z25" s="1" t="n">
        <v>22</v>
      </c>
      <c r="AA25" s="1" t="n">
        <v>26.56</v>
      </c>
      <c r="AB25" s="1" t="n">
        <v>315.36</v>
      </c>
      <c r="AC25" s="1" t="n">
        <v>280.56</v>
      </c>
      <c r="AE25" s="1" t="n">
        <v>22</v>
      </c>
      <c r="AF25" s="1" t="n">
        <v>26.22</v>
      </c>
      <c r="AG25" s="1" t="n">
        <v>303.24</v>
      </c>
      <c r="AH25" s="1" t="n">
        <v>270.15</v>
      </c>
      <c r="AJ25" s="1" t="n">
        <v>22</v>
      </c>
      <c r="AK25" s="1" t="n">
        <v>24.9</v>
      </c>
      <c r="AL25" s="1" t="n">
        <v>310.55</v>
      </c>
      <c r="AM25" s="1" t="n">
        <v>277.2</v>
      </c>
      <c r="AO25" s="1" t="n">
        <v>22</v>
      </c>
      <c r="AP25" s="1" t="n">
        <v>22.27</v>
      </c>
      <c r="AQ25" s="1" t="n">
        <v>336.73</v>
      </c>
      <c r="AR25" s="1" t="n">
        <v>299.9</v>
      </c>
      <c r="AT25" s="1" t="n">
        <v>22</v>
      </c>
      <c r="AU25" s="1" t="n">
        <v>22.48</v>
      </c>
      <c r="AV25" s="1" t="n">
        <v>322.87</v>
      </c>
      <c r="AW25" s="1" t="n">
        <v>287.44</v>
      </c>
      <c r="AY25" s="1" t="n">
        <v>22</v>
      </c>
      <c r="AZ25" s="1" t="n">
        <v>23.18</v>
      </c>
      <c r="BA25" s="1" t="n">
        <v>307.72</v>
      </c>
      <c r="BB25" s="1" t="n">
        <v>274.45</v>
      </c>
      <c r="BD25" s="1" t="n">
        <v>22</v>
      </c>
      <c r="BE25" s="1" t="n">
        <v>23.94</v>
      </c>
      <c r="BF25" s="1" t="n">
        <v>293.87</v>
      </c>
      <c r="BG25" s="1" t="n">
        <v>262.31</v>
      </c>
      <c r="BI25" s="1" t="n">
        <v>22</v>
      </c>
      <c r="BJ25" s="1" t="n">
        <v>43.83</v>
      </c>
      <c r="BK25" s="1" t="n">
        <v>297.56</v>
      </c>
      <c r="BL25" s="1" t="n">
        <v>264.73</v>
      </c>
      <c r="BN25" s="1" t="n">
        <v>22</v>
      </c>
      <c r="BO25" s="1" t="n">
        <v>43.63</v>
      </c>
      <c r="BP25" s="1" t="n">
        <v>301.25</v>
      </c>
      <c r="BQ25" s="1" t="n">
        <v>268.43</v>
      </c>
      <c r="BS25" s="1" t="n">
        <v>22</v>
      </c>
      <c r="BT25" s="1" t="n">
        <v>44.39</v>
      </c>
      <c r="BU25" s="1" t="n">
        <v>297.14</v>
      </c>
      <c r="BV25" s="1" t="n">
        <v>264.43</v>
      </c>
      <c r="BX25" s="1" t="n">
        <v>22</v>
      </c>
      <c r="BY25" s="1" t="n">
        <v>41.52</v>
      </c>
      <c r="BZ25" s="1" t="n">
        <v>299.61</v>
      </c>
      <c r="CA25" s="1" t="n">
        <v>266.74</v>
      </c>
      <c r="CC25" s="1" t="n">
        <v>22</v>
      </c>
      <c r="CD25" s="1" t="n">
        <v>42.99</v>
      </c>
      <c r="CE25" s="1" t="n">
        <v>308.35</v>
      </c>
      <c r="CF25" s="1" t="n">
        <v>274.46</v>
      </c>
      <c r="CH25" s="1" t="n">
        <v>22</v>
      </c>
      <c r="CI25" s="1" t="n">
        <v>43.07</v>
      </c>
      <c r="CJ25" s="1" t="n">
        <v>308.21</v>
      </c>
      <c r="CK25" s="1" t="n">
        <v>274.57</v>
      </c>
      <c r="CM25" s="1" t="n">
        <v>22</v>
      </c>
      <c r="CN25" s="1" t="n">
        <v>44.4</v>
      </c>
      <c r="CO25" s="1" t="n">
        <v>292.96</v>
      </c>
      <c r="CP25" s="1" t="n">
        <v>260.7</v>
      </c>
      <c r="CR25" s="1" t="n">
        <v>22</v>
      </c>
      <c r="CS25" s="1" t="n">
        <v>46.13</v>
      </c>
      <c r="CT25" s="1" t="n">
        <v>280.64</v>
      </c>
      <c r="CU25" s="1" t="n">
        <v>249.39</v>
      </c>
      <c r="CW25" s="1" t="n">
        <v>22</v>
      </c>
      <c r="CX25" s="1" t="n">
        <v>54.54</v>
      </c>
      <c r="CY25" s="1" t="n">
        <v>272.3</v>
      </c>
      <c r="CZ25" s="1" t="n">
        <v>242.14</v>
      </c>
      <c r="DB25" s="1" t="n">
        <v>22</v>
      </c>
      <c r="DC25" s="1" t="n">
        <v>55.46</v>
      </c>
      <c r="DD25" s="1" t="n">
        <v>257.18</v>
      </c>
      <c r="DE25" s="1" t="n">
        <v>228.76</v>
      </c>
      <c r="DG25" s="1" t="n">
        <v>22</v>
      </c>
      <c r="DH25" s="1" t="n">
        <v>54.57</v>
      </c>
      <c r="DI25" s="1" t="n">
        <v>262.75</v>
      </c>
      <c r="DJ25" s="1" t="n">
        <v>233.27</v>
      </c>
      <c r="DL25" s="1" t="n">
        <v>22</v>
      </c>
      <c r="DM25" s="1" t="n">
        <v>53.96</v>
      </c>
      <c r="DN25" s="1" t="n">
        <v>259.96</v>
      </c>
      <c r="DO25" s="1" t="n">
        <v>231.07</v>
      </c>
      <c r="DQ25" s="1" t="n">
        <v>22</v>
      </c>
      <c r="DR25" s="1" t="n">
        <v>52.84</v>
      </c>
      <c r="DS25" s="1" t="n">
        <v>252.73</v>
      </c>
      <c r="DT25" s="1" t="n">
        <v>224.72</v>
      </c>
      <c r="DV25" s="1" t="n">
        <v>22</v>
      </c>
      <c r="DW25" s="1" t="n">
        <v>50.99</v>
      </c>
      <c r="DX25" s="1" t="n">
        <v>257.12</v>
      </c>
      <c r="DY25" s="1" t="n">
        <v>228.76</v>
      </c>
      <c r="EA25" s="1" t="n">
        <v>22</v>
      </c>
      <c r="EB25" s="1" t="n">
        <v>50.42</v>
      </c>
      <c r="EC25" s="1" t="n">
        <v>275.47</v>
      </c>
      <c r="ED25" s="1" t="n">
        <v>244.74</v>
      </c>
      <c r="EF25" s="1" t="n">
        <v>22</v>
      </c>
      <c r="EG25" s="1" t="n">
        <v>49.26</v>
      </c>
      <c r="EH25" s="1" t="n">
        <v>279.64</v>
      </c>
      <c r="EI25" s="1" t="n">
        <v>248.58</v>
      </c>
      <c r="EK25" s="1" t="n">
        <v>22</v>
      </c>
      <c r="EL25" s="1" t="n">
        <v>48.91</v>
      </c>
      <c r="EM25" s="1" t="n">
        <v>280.2</v>
      </c>
      <c r="EN25" s="1" t="n">
        <v>249.08</v>
      </c>
      <c r="EP25" s="1" t="n">
        <v>22</v>
      </c>
      <c r="EQ25" s="1" t="n">
        <v>47.93</v>
      </c>
      <c r="ER25" s="1" t="n">
        <v>275.97</v>
      </c>
      <c r="ES25" s="1" t="n">
        <v>245.32</v>
      </c>
    </row>
    <row r="26" customFormat="false" ht="12.75" hidden="false" customHeight="false" outlineLevel="0" collapsed="false">
      <c r="A26" s="1" t="n">
        <v>23</v>
      </c>
      <c r="B26" s="1" t="n">
        <v>567.5323</v>
      </c>
      <c r="C26" s="1" t="n">
        <v>502.3607</v>
      </c>
      <c r="D26" s="1" t="n">
        <v>8.1073</v>
      </c>
      <c r="F26" s="1" t="n">
        <v>23</v>
      </c>
      <c r="G26" s="1" t="n">
        <v>15.42</v>
      </c>
      <c r="H26" s="1" t="n">
        <v>316.78</v>
      </c>
      <c r="I26" s="1" t="n">
        <v>279.64</v>
      </c>
      <c r="K26" s="1" t="n">
        <v>23</v>
      </c>
      <c r="L26" s="1" t="n">
        <v>26.23</v>
      </c>
      <c r="M26" s="1" t="n">
        <v>377.69</v>
      </c>
      <c r="N26" s="1" t="n">
        <v>335.86</v>
      </c>
      <c r="P26" s="1" t="n">
        <v>23</v>
      </c>
      <c r="Q26" s="1" t="n">
        <v>30.65</v>
      </c>
      <c r="R26" s="1" t="n">
        <v>342.02</v>
      </c>
      <c r="S26" s="1" t="n">
        <v>304.07</v>
      </c>
      <c r="U26" s="1" t="n">
        <v>23</v>
      </c>
      <c r="V26" s="1" t="n">
        <v>27.82</v>
      </c>
      <c r="W26" s="1" t="n">
        <v>311.5</v>
      </c>
      <c r="X26" s="1" t="n">
        <v>277.05</v>
      </c>
      <c r="Z26" s="1" t="n">
        <v>23</v>
      </c>
      <c r="AA26" s="1" t="n">
        <v>27.22</v>
      </c>
      <c r="AB26" s="1" t="n">
        <v>298</v>
      </c>
      <c r="AC26" s="1" t="n">
        <v>265.49</v>
      </c>
      <c r="AE26" s="1" t="n">
        <v>23</v>
      </c>
      <c r="AF26" s="1" t="n">
        <v>25.57</v>
      </c>
      <c r="AG26" s="1" t="n">
        <v>307.1</v>
      </c>
      <c r="AH26" s="1" t="n">
        <v>274.21</v>
      </c>
      <c r="AJ26" s="1" t="n">
        <v>23</v>
      </c>
      <c r="AK26" s="1" t="n">
        <v>22.53</v>
      </c>
      <c r="AL26" s="1" t="n">
        <v>336.99</v>
      </c>
      <c r="AM26" s="1" t="n">
        <v>300.12</v>
      </c>
      <c r="AO26" s="1" t="n">
        <v>23</v>
      </c>
      <c r="AP26" s="1" t="n">
        <v>22.73</v>
      </c>
      <c r="AQ26" s="1" t="n">
        <v>321.55</v>
      </c>
      <c r="AR26" s="1" t="n">
        <v>286.26</v>
      </c>
      <c r="AT26" s="1" t="n">
        <v>23</v>
      </c>
      <c r="AU26" s="1" t="n">
        <v>23.48</v>
      </c>
      <c r="AV26" s="1" t="n">
        <v>305.03</v>
      </c>
      <c r="AW26" s="1" t="n">
        <v>272.09</v>
      </c>
      <c r="AY26" s="1" t="n">
        <v>23</v>
      </c>
      <c r="AZ26" s="1" t="n">
        <v>24.27</v>
      </c>
      <c r="BA26" s="1" t="n">
        <v>290.17</v>
      </c>
      <c r="BB26" s="1" t="n">
        <v>259.05</v>
      </c>
      <c r="BD26" s="1" t="n">
        <v>23</v>
      </c>
      <c r="BE26" s="1" t="n">
        <v>45.8</v>
      </c>
      <c r="BF26" s="1" t="n">
        <v>294.46</v>
      </c>
      <c r="BG26" s="1" t="n">
        <v>261.95</v>
      </c>
      <c r="BI26" s="1" t="n">
        <v>23</v>
      </c>
      <c r="BJ26" s="1" t="n">
        <v>45.43</v>
      </c>
      <c r="BK26" s="1" t="n">
        <v>298.68</v>
      </c>
      <c r="BL26" s="1" t="n">
        <v>266.14</v>
      </c>
      <c r="BN26" s="1" t="n">
        <v>23</v>
      </c>
      <c r="BO26" s="1" t="n">
        <v>46.12</v>
      </c>
      <c r="BP26" s="1" t="n">
        <v>294.46</v>
      </c>
      <c r="BQ26" s="1" t="n">
        <v>262.03</v>
      </c>
      <c r="BS26" s="1" t="n">
        <v>23</v>
      </c>
      <c r="BT26" s="1" t="n">
        <v>42.94</v>
      </c>
      <c r="BU26" s="1" t="n">
        <v>297.27</v>
      </c>
      <c r="BV26" s="1" t="n">
        <v>264.65</v>
      </c>
      <c r="BX26" s="1" t="n">
        <v>23</v>
      </c>
      <c r="BY26" s="1" t="n">
        <v>44.41</v>
      </c>
      <c r="BZ26" s="1" t="n">
        <v>306.7</v>
      </c>
      <c r="CA26" s="1" t="n">
        <v>272.98</v>
      </c>
      <c r="CC26" s="1" t="n">
        <v>23</v>
      </c>
      <c r="CD26" s="1" t="n">
        <v>44.42</v>
      </c>
      <c r="CE26" s="1" t="n">
        <v>306.65</v>
      </c>
      <c r="CF26" s="1" t="n">
        <v>273.19</v>
      </c>
      <c r="CH26" s="1" t="n">
        <v>23</v>
      </c>
      <c r="CI26" s="1" t="n">
        <v>45.75</v>
      </c>
      <c r="CJ26" s="1" t="n">
        <v>290.65</v>
      </c>
      <c r="CK26" s="1" t="n">
        <v>258.62</v>
      </c>
      <c r="CM26" s="1" t="n">
        <v>23</v>
      </c>
      <c r="CN26" s="1" t="n">
        <v>47.49</v>
      </c>
      <c r="CO26" s="1" t="n">
        <v>277.8</v>
      </c>
      <c r="CP26" s="1" t="n">
        <v>246.83</v>
      </c>
      <c r="CR26" s="1" t="n">
        <v>23</v>
      </c>
      <c r="CS26" s="1" t="n">
        <v>56.25</v>
      </c>
      <c r="CT26" s="1" t="n">
        <v>269.18</v>
      </c>
      <c r="CU26" s="1" t="n">
        <v>239.34</v>
      </c>
      <c r="CW26" s="1" t="n">
        <v>23</v>
      </c>
      <c r="CX26" s="1" t="n">
        <v>57.14</v>
      </c>
      <c r="CY26" s="1" t="n">
        <v>253.49</v>
      </c>
      <c r="CZ26" s="1" t="n">
        <v>225.45</v>
      </c>
      <c r="DB26" s="1" t="n">
        <v>23</v>
      </c>
      <c r="DC26" s="1" t="n">
        <v>56.13</v>
      </c>
      <c r="DD26" s="1" t="n">
        <v>259.48</v>
      </c>
      <c r="DE26" s="1" t="n">
        <v>230.32</v>
      </c>
      <c r="DG26" s="1" t="n">
        <v>23</v>
      </c>
      <c r="DH26" s="1" t="n">
        <v>55.43</v>
      </c>
      <c r="DI26" s="1" t="n">
        <v>256.71</v>
      </c>
      <c r="DJ26" s="1" t="n">
        <v>228.15</v>
      </c>
      <c r="DL26" s="1" t="n">
        <v>23</v>
      </c>
      <c r="DM26" s="1" t="n">
        <v>54.2</v>
      </c>
      <c r="DN26" s="1" t="n">
        <v>249.31</v>
      </c>
      <c r="DO26" s="1" t="n">
        <v>221.66</v>
      </c>
      <c r="DQ26" s="1" t="n">
        <v>23</v>
      </c>
      <c r="DR26" s="1" t="n">
        <v>52.22</v>
      </c>
      <c r="DS26" s="1" t="n">
        <v>254.02</v>
      </c>
      <c r="DT26" s="1" t="n">
        <v>225.99</v>
      </c>
      <c r="DV26" s="1" t="n">
        <v>23</v>
      </c>
      <c r="DW26" s="1" t="n">
        <v>51.58</v>
      </c>
      <c r="DX26" s="1" t="n">
        <v>273.2</v>
      </c>
      <c r="DY26" s="1" t="n">
        <v>242.69</v>
      </c>
      <c r="EA26" s="1" t="n">
        <v>23</v>
      </c>
      <c r="EB26" s="1" t="n">
        <v>50.34</v>
      </c>
      <c r="EC26" s="1" t="n">
        <v>277.6</v>
      </c>
      <c r="ED26" s="1" t="n">
        <v>246.74</v>
      </c>
      <c r="EF26" s="1" t="n">
        <v>23</v>
      </c>
      <c r="EG26" s="1" t="n">
        <v>49.94</v>
      </c>
      <c r="EH26" s="1" t="n">
        <v>278.25</v>
      </c>
      <c r="EI26" s="1" t="n">
        <v>247.33</v>
      </c>
      <c r="EK26" s="1" t="n">
        <v>23</v>
      </c>
      <c r="EL26" s="1" t="n">
        <v>48.89</v>
      </c>
      <c r="EM26" s="1" t="n">
        <v>273.95</v>
      </c>
      <c r="EN26" s="1" t="n">
        <v>243.5</v>
      </c>
      <c r="EP26" s="1" t="n">
        <v>23</v>
      </c>
      <c r="EQ26" s="1" t="n">
        <v>47.7</v>
      </c>
      <c r="ER26" s="1" t="n">
        <v>274.01</v>
      </c>
      <c r="ES26" s="1" t="n">
        <v>243.36</v>
      </c>
    </row>
    <row r="27" customFormat="false" ht="12.75" hidden="false" customHeight="false" outlineLevel="0" collapsed="false">
      <c r="A27" s="1" t="n">
        <v>24</v>
      </c>
      <c r="B27" s="1" t="n">
        <v>66.0229</v>
      </c>
      <c r="C27" s="1" t="n">
        <v>56.9142</v>
      </c>
      <c r="D27" s="1" t="n">
        <v>22.7422</v>
      </c>
      <c r="F27" s="1" t="n">
        <v>24</v>
      </c>
      <c r="G27" s="1" t="n">
        <v>35.29</v>
      </c>
      <c r="H27" s="1" t="n">
        <v>282.78</v>
      </c>
      <c r="I27" s="1" t="n">
        <v>252.61</v>
      </c>
      <c r="K27" s="1" t="n">
        <v>24</v>
      </c>
      <c r="L27" s="1" t="n">
        <v>38.16</v>
      </c>
      <c r="M27" s="1" t="n">
        <v>266.85</v>
      </c>
      <c r="N27" s="1" t="n">
        <v>237.97</v>
      </c>
      <c r="P27" s="1" t="n">
        <v>24</v>
      </c>
      <c r="Q27" s="1" t="n">
        <v>32.75</v>
      </c>
      <c r="R27" s="1" t="n">
        <v>247.5</v>
      </c>
      <c r="S27" s="1" t="n">
        <v>220.72</v>
      </c>
      <c r="U27" s="1" t="n">
        <v>24</v>
      </c>
      <c r="V27" s="1" t="n">
        <v>31.04</v>
      </c>
      <c r="W27" s="1" t="n">
        <v>244.09</v>
      </c>
      <c r="X27" s="1" t="n">
        <v>218.11</v>
      </c>
      <c r="Z27" s="1" t="n">
        <v>24</v>
      </c>
      <c r="AA27" s="1" t="n">
        <v>28.48</v>
      </c>
      <c r="AB27" s="1" t="n">
        <v>263.7</v>
      </c>
      <c r="AC27" s="1" t="n">
        <v>236.19</v>
      </c>
      <c r="AE27" s="1" t="n">
        <v>24</v>
      </c>
      <c r="AF27" s="1" t="n">
        <v>24.59</v>
      </c>
      <c r="AG27" s="1" t="n">
        <v>304.05</v>
      </c>
      <c r="AH27" s="1" t="n">
        <v>271.22</v>
      </c>
      <c r="AJ27" s="1" t="n">
        <v>24</v>
      </c>
      <c r="AK27" s="1" t="n">
        <v>24.56</v>
      </c>
      <c r="AL27" s="1" t="n">
        <v>290.81</v>
      </c>
      <c r="AM27" s="1" t="n">
        <v>259.24</v>
      </c>
      <c r="AO27" s="1" t="n">
        <v>24</v>
      </c>
      <c r="AP27" s="1" t="n">
        <v>25.19</v>
      </c>
      <c r="AQ27" s="1" t="n">
        <v>275.86</v>
      </c>
      <c r="AR27" s="1" t="n">
        <v>246.5</v>
      </c>
      <c r="AT27" s="1" t="n">
        <v>24</v>
      </c>
      <c r="AU27" s="1" t="n">
        <v>25.89</v>
      </c>
      <c r="AV27" s="1" t="n">
        <v>262.43</v>
      </c>
      <c r="AW27" s="1" t="n">
        <v>234.72</v>
      </c>
      <c r="AY27" s="1" t="n">
        <v>24</v>
      </c>
      <c r="AZ27" s="1" t="n">
        <v>49.22</v>
      </c>
      <c r="BA27" s="1" t="n">
        <v>269.64</v>
      </c>
      <c r="BB27" s="1" t="n">
        <v>240.09</v>
      </c>
      <c r="BD27" s="1" t="n">
        <v>24</v>
      </c>
      <c r="BE27" s="1" t="n">
        <v>48.54</v>
      </c>
      <c r="BF27" s="1" t="n">
        <v>276.28</v>
      </c>
      <c r="BG27" s="1" t="n">
        <v>246.46</v>
      </c>
      <c r="BI27" s="1" t="n">
        <v>24</v>
      </c>
      <c r="BJ27" s="1" t="n">
        <v>49.04</v>
      </c>
      <c r="BK27" s="1" t="n">
        <v>273.45</v>
      </c>
      <c r="BL27" s="1" t="n">
        <v>243.54</v>
      </c>
      <c r="BN27" s="1" t="n">
        <v>24</v>
      </c>
      <c r="BO27" s="1" t="n">
        <v>45.42</v>
      </c>
      <c r="BP27" s="1" t="n">
        <v>277.97</v>
      </c>
      <c r="BQ27" s="1" t="n">
        <v>247.67</v>
      </c>
      <c r="BS27" s="1" t="n">
        <v>24</v>
      </c>
      <c r="BT27" s="1" t="n">
        <v>46.83</v>
      </c>
      <c r="BU27" s="1" t="n">
        <v>289.31</v>
      </c>
      <c r="BV27" s="1" t="n">
        <v>257.69</v>
      </c>
      <c r="BX27" s="1" t="n">
        <v>24</v>
      </c>
      <c r="BY27" s="1" t="n">
        <v>46.69</v>
      </c>
      <c r="BZ27" s="1" t="n">
        <v>290.35</v>
      </c>
      <c r="CA27" s="1" t="n">
        <v>258.86</v>
      </c>
      <c r="CC27" s="1" t="n">
        <v>24</v>
      </c>
      <c r="CD27" s="1" t="n">
        <v>47.96</v>
      </c>
      <c r="CE27" s="1" t="n">
        <v>274.36</v>
      </c>
      <c r="CF27" s="1" t="n">
        <v>244.28</v>
      </c>
      <c r="CH27" s="1" t="n">
        <v>24</v>
      </c>
      <c r="CI27" s="1" t="n">
        <v>49.68</v>
      </c>
      <c r="CJ27" s="1" t="n">
        <v>261.7</v>
      </c>
      <c r="CK27" s="1" t="n">
        <v>232.63</v>
      </c>
      <c r="CM27" s="1" t="n">
        <v>24</v>
      </c>
      <c r="CN27" s="1" t="n">
        <v>58.79</v>
      </c>
      <c r="CO27" s="1" t="n">
        <v>253.48</v>
      </c>
      <c r="CP27" s="1" t="n">
        <v>225.49</v>
      </c>
      <c r="CR27" s="1" t="n">
        <v>24</v>
      </c>
      <c r="CS27" s="1" t="n">
        <v>59.59</v>
      </c>
      <c r="CT27" s="1" t="n">
        <v>237.79</v>
      </c>
      <c r="CU27" s="1" t="n">
        <v>211.61</v>
      </c>
      <c r="CW27" s="1" t="n">
        <v>24</v>
      </c>
      <c r="CX27" s="1" t="n">
        <v>58.42</v>
      </c>
      <c r="CY27" s="1" t="n">
        <v>244.81</v>
      </c>
      <c r="CZ27" s="1" t="n">
        <v>217.37</v>
      </c>
      <c r="DB27" s="1" t="n">
        <v>24</v>
      </c>
      <c r="DC27" s="1" t="n">
        <v>57.58</v>
      </c>
      <c r="DD27" s="1" t="n">
        <v>242.58</v>
      </c>
      <c r="DE27" s="1" t="n">
        <v>215.69</v>
      </c>
      <c r="DG27" s="1" t="n">
        <v>24</v>
      </c>
      <c r="DH27" s="1" t="n">
        <v>56.2</v>
      </c>
      <c r="DI27" s="1" t="n">
        <v>235.48</v>
      </c>
      <c r="DJ27" s="1" t="n">
        <v>209.46</v>
      </c>
      <c r="DL27" s="1" t="n">
        <v>24</v>
      </c>
      <c r="DM27" s="1" t="n">
        <v>54.06</v>
      </c>
      <c r="DN27" s="1" t="n">
        <v>240.95</v>
      </c>
      <c r="DO27" s="1" t="n">
        <v>214.47</v>
      </c>
      <c r="DQ27" s="1" t="n">
        <v>24</v>
      </c>
      <c r="DR27" s="1" t="n">
        <v>53.32</v>
      </c>
      <c r="DS27" s="1" t="n">
        <v>261.42</v>
      </c>
      <c r="DT27" s="1" t="n">
        <v>232.3</v>
      </c>
      <c r="DV27" s="1" t="n">
        <v>24</v>
      </c>
      <c r="DW27" s="1" t="n">
        <v>51.96</v>
      </c>
      <c r="DX27" s="1" t="n">
        <v>266.45</v>
      </c>
      <c r="DY27" s="1" t="n">
        <v>236.91</v>
      </c>
      <c r="EA27" s="1" t="n">
        <v>24</v>
      </c>
      <c r="EB27" s="1" t="n">
        <v>51.49</v>
      </c>
      <c r="EC27" s="1" t="n">
        <v>267.54</v>
      </c>
      <c r="ED27" s="1" t="n">
        <v>237.89</v>
      </c>
      <c r="EF27" s="1" t="n">
        <v>24</v>
      </c>
      <c r="EG27" s="1" t="n">
        <v>50.34</v>
      </c>
      <c r="EH27" s="1" t="n">
        <v>263.46</v>
      </c>
      <c r="EI27" s="1" t="n">
        <v>234.25</v>
      </c>
      <c r="EK27" s="1" t="n">
        <v>24</v>
      </c>
      <c r="EL27" s="1" t="n">
        <v>49.07</v>
      </c>
      <c r="EM27" s="1" t="n">
        <v>263.89</v>
      </c>
      <c r="EN27" s="1" t="n">
        <v>234.43</v>
      </c>
      <c r="EP27" s="1" t="n">
        <v>24</v>
      </c>
      <c r="EQ27" s="1" t="n">
        <v>48.33</v>
      </c>
      <c r="ER27" s="1" t="n">
        <v>261.66</v>
      </c>
      <c r="ES27" s="1" t="n">
        <v>232.12</v>
      </c>
    </row>
    <row r="28" customFormat="false" ht="12.75" hidden="false" customHeight="false" outlineLevel="0" collapsed="false">
      <c r="A28" s="1" t="n">
        <v>25</v>
      </c>
      <c r="B28" s="1" t="n">
        <v>499.5288</v>
      </c>
      <c r="C28" s="1" t="n">
        <v>448.3053</v>
      </c>
      <c r="D28" s="1" t="n">
        <v>47.8388</v>
      </c>
      <c r="F28" s="1" t="n">
        <v>25</v>
      </c>
      <c r="G28" s="1" t="n">
        <v>45.87</v>
      </c>
      <c r="H28" s="1" t="n">
        <v>367.26</v>
      </c>
      <c r="I28" s="1" t="n">
        <v>328.5</v>
      </c>
      <c r="K28" s="1" t="n">
        <v>25</v>
      </c>
      <c r="L28" s="1" t="n">
        <v>36.09</v>
      </c>
      <c r="M28" s="1" t="n">
        <v>307.99</v>
      </c>
      <c r="N28" s="1" t="n">
        <v>275.32</v>
      </c>
      <c r="P28" s="1" t="n">
        <v>25</v>
      </c>
      <c r="Q28" s="1" t="n">
        <v>33.12</v>
      </c>
      <c r="R28" s="1" t="n">
        <v>288.61</v>
      </c>
      <c r="S28" s="1" t="n">
        <v>258.41</v>
      </c>
      <c r="U28" s="1" t="n">
        <v>25</v>
      </c>
      <c r="V28" s="1" t="n">
        <v>29.63</v>
      </c>
      <c r="W28" s="1" t="n">
        <v>303.23</v>
      </c>
      <c r="X28" s="1" t="n">
        <v>272.04</v>
      </c>
      <c r="Z28" s="1" t="n">
        <v>25</v>
      </c>
      <c r="AA28" s="1" t="n">
        <v>24.89</v>
      </c>
      <c r="AB28" s="1" t="n">
        <v>343.73</v>
      </c>
      <c r="AC28" s="1" t="n">
        <v>306.94</v>
      </c>
      <c r="AE28" s="1" t="n">
        <v>25</v>
      </c>
      <c r="AF28" s="1" t="n">
        <v>24.82</v>
      </c>
      <c r="AG28" s="1" t="n">
        <v>322.92</v>
      </c>
      <c r="AH28" s="1" t="n">
        <v>288.15</v>
      </c>
      <c r="AJ28" s="1" t="n">
        <v>25</v>
      </c>
      <c r="AK28" s="1" t="n">
        <v>25.49</v>
      </c>
      <c r="AL28" s="1" t="n">
        <v>302.09</v>
      </c>
      <c r="AM28" s="1" t="n">
        <v>270.2</v>
      </c>
      <c r="AO28" s="1" t="n">
        <v>25</v>
      </c>
      <c r="AP28" s="1" t="n">
        <v>26.24</v>
      </c>
      <c r="AQ28" s="1" t="n">
        <v>284.25</v>
      </c>
      <c r="AR28" s="1" t="n">
        <v>254.48</v>
      </c>
      <c r="AT28" s="1" t="n">
        <v>25</v>
      </c>
      <c r="AU28" s="1" t="n">
        <v>51.87</v>
      </c>
      <c r="AV28" s="1" t="n">
        <v>290</v>
      </c>
      <c r="AW28" s="1" t="n">
        <v>258.41</v>
      </c>
      <c r="AY28" s="1" t="n">
        <v>25</v>
      </c>
      <c r="AZ28" s="1" t="n">
        <v>50.89</v>
      </c>
      <c r="BA28" s="1" t="n">
        <v>295.39</v>
      </c>
      <c r="BB28" s="1" t="n">
        <v>263.69</v>
      </c>
      <c r="BD28" s="1" t="n">
        <v>25</v>
      </c>
      <c r="BE28" s="1" t="n">
        <v>51.24</v>
      </c>
      <c r="BF28" s="1" t="n">
        <v>290.74</v>
      </c>
      <c r="BG28" s="1" t="n">
        <v>259.09</v>
      </c>
      <c r="BI28" s="1" t="n">
        <v>25</v>
      </c>
      <c r="BJ28" s="1" t="n">
        <v>47.17</v>
      </c>
      <c r="BK28" s="1" t="n">
        <v>294.27</v>
      </c>
      <c r="BL28" s="1" t="n">
        <v>262.34</v>
      </c>
      <c r="BN28" s="1" t="n">
        <v>25</v>
      </c>
      <c r="BO28" s="1" t="n">
        <v>48.55</v>
      </c>
      <c r="BP28" s="1" t="n">
        <v>305.26</v>
      </c>
      <c r="BQ28" s="1" t="n">
        <v>272.03</v>
      </c>
      <c r="BS28" s="1" t="n">
        <v>25</v>
      </c>
      <c r="BT28" s="1" t="n">
        <v>48.28</v>
      </c>
      <c r="BU28" s="1" t="n">
        <v>305.31</v>
      </c>
      <c r="BV28" s="1" t="n">
        <v>272.33</v>
      </c>
      <c r="BX28" s="1" t="n">
        <v>25</v>
      </c>
      <c r="BY28" s="1" t="n">
        <v>49.54</v>
      </c>
      <c r="BZ28" s="1" t="n">
        <v>287.38</v>
      </c>
      <c r="CA28" s="1" t="n">
        <v>255.99</v>
      </c>
      <c r="CC28" s="1" t="n">
        <v>25</v>
      </c>
      <c r="CD28" s="1" t="n">
        <v>51.26</v>
      </c>
      <c r="CE28" s="1" t="n">
        <v>273.21</v>
      </c>
      <c r="CF28" s="1" t="n">
        <v>242.97</v>
      </c>
      <c r="CH28" s="1" t="n">
        <v>25</v>
      </c>
      <c r="CI28" s="1" t="n">
        <v>60.79</v>
      </c>
      <c r="CJ28" s="1" t="n">
        <v>263.9</v>
      </c>
      <c r="CK28" s="1" t="n">
        <v>234.86</v>
      </c>
      <c r="CM28" s="1" t="n">
        <v>25</v>
      </c>
      <c r="CN28" s="1" t="n">
        <v>61.53</v>
      </c>
      <c r="CO28" s="1" t="n">
        <v>246.83</v>
      </c>
      <c r="CP28" s="1" t="n">
        <v>219.75</v>
      </c>
      <c r="CR28" s="1" t="n">
        <v>25</v>
      </c>
      <c r="CS28" s="1" t="n">
        <v>60.2</v>
      </c>
      <c r="CT28" s="1" t="n">
        <v>253.75</v>
      </c>
      <c r="CU28" s="1" t="n">
        <v>225.39</v>
      </c>
      <c r="CW28" s="1" t="n">
        <v>25</v>
      </c>
      <c r="CX28" s="1" t="n">
        <v>59.24</v>
      </c>
      <c r="CY28" s="1" t="n">
        <v>250.99</v>
      </c>
      <c r="CZ28" s="1" t="n">
        <v>223.25</v>
      </c>
      <c r="DB28" s="1" t="n">
        <v>25</v>
      </c>
      <c r="DC28" s="1" t="n">
        <v>57.72</v>
      </c>
      <c r="DD28" s="1" t="n">
        <v>243.18</v>
      </c>
      <c r="DE28" s="1" t="n">
        <v>216.39</v>
      </c>
      <c r="DG28" s="1" t="n">
        <v>25</v>
      </c>
      <c r="DH28" s="1" t="n">
        <v>55.42</v>
      </c>
      <c r="DI28" s="1" t="n">
        <v>248.56</v>
      </c>
      <c r="DJ28" s="1" t="n">
        <v>221.32</v>
      </c>
      <c r="DL28" s="1" t="n">
        <v>25</v>
      </c>
      <c r="DM28" s="1" t="n">
        <v>54.59</v>
      </c>
      <c r="DN28" s="1" t="n">
        <v>269.57</v>
      </c>
      <c r="DO28" s="1" t="n">
        <v>239.61</v>
      </c>
      <c r="DQ28" s="1" t="n">
        <v>25</v>
      </c>
      <c r="DR28" s="1" t="n">
        <v>53.13</v>
      </c>
      <c r="DS28" s="1" t="n">
        <v>274.46</v>
      </c>
      <c r="DT28" s="1" t="n">
        <v>244.11</v>
      </c>
      <c r="DV28" s="1" t="n">
        <v>25</v>
      </c>
      <c r="DW28" s="1" t="n">
        <v>52.59</v>
      </c>
      <c r="DX28" s="1" t="n">
        <v>275.29</v>
      </c>
      <c r="DY28" s="1" t="n">
        <v>244.85</v>
      </c>
      <c r="EA28" s="1" t="n">
        <v>25</v>
      </c>
      <c r="EB28" s="1" t="n">
        <v>51.37</v>
      </c>
      <c r="EC28" s="1" t="n">
        <v>270.78</v>
      </c>
      <c r="ED28" s="1" t="n">
        <v>240.82</v>
      </c>
      <c r="EF28" s="1" t="n">
        <v>25</v>
      </c>
      <c r="EG28" s="1" t="n">
        <v>50.01</v>
      </c>
      <c r="EH28" s="1" t="n">
        <v>270.96</v>
      </c>
      <c r="EI28" s="1" t="n">
        <v>240.77</v>
      </c>
      <c r="EK28" s="1" t="n">
        <v>25</v>
      </c>
      <c r="EL28" s="1" t="n">
        <v>49.21</v>
      </c>
      <c r="EM28" s="1" t="n">
        <v>268.4</v>
      </c>
      <c r="EN28" s="1" t="n">
        <v>238.16</v>
      </c>
      <c r="EP28" s="1" t="n">
        <v>25</v>
      </c>
      <c r="EQ28" s="1" t="n">
        <v>49.59</v>
      </c>
      <c r="ER28" s="1" t="n">
        <v>260.34</v>
      </c>
      <c r="ES28" s="1" t="n">
        <v>230.63</v>
      </c>
    </row>
    <row r="29" customFormat="false" ht="12.75" hidden="false" customHeight="false" outlineLevel="0" collapsed="false">
      <c r="A29" s="1" t="n">
        <v>26</v>
      </c>
      <c r="B29" s="1" t="n">
        <v>234.9964</v>
      </c>
      <c r="C29" s="1" t="n">
        <v>208.6953</v>
      </c>
      <c r="D29" s="1" t="n">
        <v>43.9024</v>
      </c>
      <c r="F29" s="1" t="n">
        <v>26</v>
      </c>
      <c r="G29" s="1" t="n">
        <v>30.21</v>
      </c>
      <c r="H29" s="1" t="n">
        <v>212.22</v>
      </c>
      <c r="I29" s="1" t="n">
        <v>188.82</v>
      </c>
      <c r="K29" s="1" t="n">
        <v>26</v>
      </c>
      <c r="L29" s="1" t="n">
        <v>28.21</v>
      </c>
      <c r="M29" s="1" t="n">
        <v>218.3</v>
      </c>
      <c r="N29" s="1" t="n">
        <v>195.12</v>
      </c>
      <c r="P29" s="1" t="n">
        <v>26</v>
      </c>
      <c r="Q29" s="1" t="n">
        <v>25.07</v>
      </c>
      <c r="R29" s="1" t="n">
        <v>254.16</v>
      </c>
      <c r="S29" s="1" t="n">
        <v>227.97</v>
      </c>
      <c r="U29" s="1" t="n">
        <v>26</v>
      </c>
      <c r="V29" s="1" t="n">
        <v>20.31</v>
      </c>
      <c r="W29" s="1" t="n">
        <v>312.56</v>
      </c>
      <c r="X29" s="1" t="n">
        <v>278.67</v>
      </c>
      <c r="Z29" s="1" t="n">
        <v>26</v>
      </c>
      <c r="AA29" s="1" t="n">
        <v>20.99</v>
      </c>
      <c r="AB29" s="1" t="n">
        <v>293.49</v>
      </c>
      <c r="AC29" s="1" t="n">
        <v>261.46</v>
      </c>
      <c r="AE29" s="1" t="n">
        <v>26</v>
      </c>
      <c r="AF29" s="1" t="n">
        <v>22.3</v>
      </c>
      <c r="AG29" s="1" t="n">
        <v>273.88</v>
      </c>
      <c r="AH29" s="1" t="n">
        <v>244.76</v>
      </c>
      <c r="AJ29" s="1" t="n">
        <v>26</v>
      </c>
      <c r="AK29" s="1" t="n">
        <v>23.54</v>
      </c>
      <c r="AL29" s="1" t="n">
        <v>257.34</v>
      </c>
      <c r="AM29" s="1" t="n">
        <v>230.25</v>
      </c>
      <c r="AO29" s="1" t="n">
        <v>26</v>
      </c>
      <c r="AP29" s="1" t="n">
        <v>52.32</v>
      </c>
      <c r="AQ29" s="1" t="n">
        <v>266.72</v>
      </c>
      <c r="AR29" s="1" t="n">
        <v>237.31</v>
      </c>
      <c r="AT29" s="1" t="n">
        <v>26</v>
      </c>
      <c r="AU29" s="1" t="n">
        <v>51.19</v>
      </c>
      <c r="AV29" s="1" t="n">
        <v>274.98</v>
      </c>
      <c r="AW29" s="1" t="n">
        <v>245.23</v>
      </c>
      <c r="AY29" s="1" t="n">
        <v>26</v>
      </c>
      <c r="AZ29" s="1" t="n">
        <v>51.55</v>
      </c>
      <c r="BA29" s="1" t="n">
        <v>271.76</v>
      </c>
      <c r="BB29" s="1" t="n">
        <v>241.89</v>
      </c>
      <c r="BD29" s="1" t="n">
        <v>26</v>
      </c>
      <c r="BE29" s="1" t="n">
        <v>47.11</v>
      </c>
      <c r="BF29" s="1" t="n">
        <v>277.16</v>
      </c>
      <c r="BG29" s="1" t="n">
        <v>246.84</v>
      </c>
      <c r="BI29" s="1" t="n">
        <v>26</v>
      </c>
      <c r="BJ29" s="1" t="n">
        <v>48.61</v>
      </c>
      <c r="BK29" s="1" t="n">
        <v>290.32</v>
      </c>
      <c r="BL29" s="1" t="n">
        <v>258.47</v>
      </c>
      <c r="BN29" s="1" t="n">
        <v>26</v>
      </c>
      <c r="BO29" s="1" t="n">
        <v>48.32</v>
      </c>
      <c r="BP29" s="1" t="n">
        <v>291.43</v>
      </c>
      <c r="BQ29" s="1" t="n">
        <v>259.76</v>
      </c>
      <c r="BS29" s="1" t="n">
        <v>26</v>
      </c>
      <c r="BT29" s="1" t="n">
        <v>49.65</v>
      </c>
      <c r="BU29" s="1" t="n">
        <v>273.24</v>
      </c>
      <c r="BV29" s="1" t="n">
        <v>243.17</v>
      </c>
      <c r="BX29" s="1" t="n">
        <v>26</v>
      </c>
      <c r="BY29" s="1" t="n">
        <v>51.47</v>
      </c>
      <c r="BZ29" s="1" t="n">
        <v>259.07</v>
      </c>
      <c r="CA29" s="1" t="n">
        <v>230.13</v>
      </c>
      <c r="CC29" s="1" t="n">
        <v>26</v>
      </c>
      <c r="CD29" s="1" t="n">
        <v>61.55</v>
      </c>
      <c r="CE29" s="1" t="n">
        <v>250.04</v>
      </c>
      <c r="CF29" s="1" t="n">
        <v>222.3</v>
      </c>
      <c r="CH29" s="1" t="n">
        <v>26</v>
      </c>
      <c r="CI29" s="1" t="n">
        <v>62.29</v>
      </c>
      <c r="CJ29" s="1" t="n">
        <v>232.79</v>
      </c>
      <c r="CK29" s="1" t="n">
        <v>207.05</v>
      </c>
      <c r="CM29" s="1" t="n">
        <v>26</v>
      </c>
      <c r="CN29" s="1" t="n">
        <v>60.85</v>
      </c>
      <c r="CO29" s="1" t="n">
        <v>240.82</v>
      </c>
      <c r="CP29" s="1" t="n">
        <v>213.66</v>
      </c>
      <c r="CR29" s="1" t="n">
        <v>26</v>
      </c>
      <c r="CS29" s="1" t="n">
        <v>59.81</v>
      </c>
      <c r="CT29" s="1" t="n">
        <v>238.56</v>
      </c>
      <c r="CU29" s="1" t="n">
        <v>212</v>
      </c>
      <c r="CW29" s="1" t="n">
        <v>26</v>
      </c>
      <c r="CX29" s="1" t="n">
        <v>58.19</v>
      </c>
      <c r="CY29" s="1" t="n">
        <v>230.97</v>
      </c>
      <c r="CZ29" s="1" t="n">
        <v>205.35</v>
      </c>
      <c r="DB29" s="1" t="n">
        <v>26</v>
      </c>
      <c r="DC29" s="1" t="n">
        <v>55.77</v>
      </c>
      <c r="DD29" s="1" t="n">
        <v>237.15</v>
      </c>
      <c r="DE29" s="1" t="n">
        <v>211</v>
      </c>
      <c r="DG29" s="1" t="n">
        <v>26</v>
      </c>
      <c r="DH29" s="1" t="n">
        <v>54.88</v>
      </c>
      <c r="DI29" s="1" t="n">
        <v>259.57</v>
      </c>
      <c r="DJ29" s="1" t="n">
        <v>230.53</v>
      </c>
      <c r="DL29" s="1" t="n">
        <v>26</v>
      </c>
      <c r="DM29" s="1" t="n">
        <v>53.35</v>
      </c>
      <c r="DN29" s="1" t="n">
        <v>265.08</v>
      </c>
      <c r="DO29" s="1" t="n">
        <v>235.6</v>
      </c>
      <c r="DQ29" s="1" t="n">
        <v>26</v>
      </c>
      <c r="DR29" s="1" t="n">
        <v>52.78</v>
      </c>
      <c r="DS29" s="1" t="n">
        <v>266.32</v>
      </c>
      <c r="DT29" s="1" t="n">
        <v>236.71</v>
      </c>
      <c r="DV29" s="1" t="n">
        <v>26</v>
      </c>
      <c r="DW29" s="1" t="n">
        <v>51.5</v>
      </c>
      <c r="DX29" s="1" t="n">
        <v>261.98</v>
      </c>
      <c r="DY29" s="1" t="n">
        <v>232.84</v>
      </c>
      <c r="EA29" s="1" t="n">
        <v>26</v>
      </c>
      <c r="EB29" s="1" t="n">
        <v>50.09</v>
      </c>
      <c r="EC29" s="1" t="n">
        <v>262.49</v>
      </c>
      <c r="ED29" s="1" t="n">
        <v>233.09</v>
      </c>
      <c r="EF29" s="1" t="n">
        <v>26</v>
      </c>
      <c r="EG29" s="1" t="n">
        <v>49.26</v>
      </c>
      <c r="EH29" s="1" t="n">
        <v>260.15</v>
      </c>
      <c r="EI29" s="1" t="n">
        <v>230.66</v>
      </c>
      <c r="EK29" s="1" t="n">
        <v>26</v>
      </c>
      <c r="EL29" s="1" t="n">
        <v>49.65</v>
      </c>
      <c r="EM29" s="1" t="n">
        <v>252.09</v>
      </c>
      <c r="EN29" s="1" t="n">
        <v>223.13</v>
      </c>
      <c r="EP29" s="1" t="n">
        <v>26</v>
      </c>
      <c r="EQ29" s="1" t="n">
        <v>48.85</v>
      </c>
      <c r="ER29" s="1" t="n">
        <v>253.85</v>
      </c>
      <c r="ES29" s="1" t="n">
        <v>224.61</v>
      </c>
    </row>
    <row r="30" customFormat="false" ht="12.75" hidden="false" customHeight="false" outlineLevel="0" collapsed="false">
      <c r="A30" s="1" t="n">
        <v>27</v>
      </c>
      <c r="B30" s="1" t="n">
        <v>189.4361</v>
      </c>
      <c r="C30" s="1" t="n">
        <v>168.9509</v>
      </c>
      <c r="D30" s="1" t="n">
        <v>16.5206</v>
      </c>
      <c r="F30" s="1" t="n">
        <v>27</v>
      </c>
      <c r="G30" s="1" t="n">
        <v>20.36</v>
      </c>
      <c r="H30" s="1" t="n">
        <v>209.96</v>
      </c>
      <c r="I30" s="1" t="n">
        <v>188.33</v>
      </c>
      <c r="K30" s="1" t="n">
        <v>27</v>
      </c>
      <c r="L30" s="1" t="n">
        <v>18.8</v>
      </c>
      <c r="M30" s="1" t="n">
        <v>260.54</v>
      </c>
      <c r="N30" s="1" t="n">
        <v>234.4</v>
      </c>
      <c r="P30" s="1" t="n">
        <v>27</v>
      </c>
      <c r="Q30" s="1" t="n">
        <v>14.41</v>
      </c>
      <c r="R30" s="1" t="n">
        <v>331.96</v>
      </c>
      <c r="S30" s="1" t="n">
        <v>296.16</v>
      </c>
      <c r="U30" s="1" t="n">
        <v>27</v>
      </c>
      <c r="V30" s="1" t="n">
        <v>16.4</v>
      </c>
      <c r="W30" s="1" t="n">
        <v>305.18</v>
      </c>
      <c r="X30" s="1" t="n">
        <v>272.01</v>
      </c>
      <c r="Z30" s="1" t="n">
        <v>27</v>
      </c>
      <c r="AA30" s="1" t="n">
        <v>18.7</v>
      </c>
      <c r="AB30" s="1" t="n">
        <v>280.36</v>
      </c>
      <c r="AC30" s="1" t="n">
        <v>250.77</v>
      </c>
      <c r="AE30" s="1" t="n">
        <v>27</v>
      </c>
      <c r="AF30" s="1" t="n">
        <v>20.63</v>
      </c>
      <c r="AG30" s="1" t="n">
        <v>260.53</v>
      </c>
      <c r="AH30" s="1" t="n">
        <v>233.33</v>
      </c>
      <c r="AJ30" s="1" t="n">
        <v>27</v>
      </c>
      <c r="AK30" s="1" t="n">
        <v>53.37</v>
      </c>
      <c r="AL30" s="1" t="n">
        <v>270.69</v>
      </c>
      <c r="AM30" s="1" t="n">
        <v>240.89</v>
      </c>
      <c r="AO30" s="1" t="n">
        <v>27</v>
      </c>
      <c r="AP30" s="1" t="n">
        <v>52</v>
      </c>
      <c r="AQ30" s="1" t="n">
        <v>279.42</v>
      </c>
      <c r="AR30" s="1" t="n">
        <v>249.29</v>
      </c>
      <c r="AT30" s="1" t="n">
        <v>27</v>
      </c>
      <c r="AU30" s="1" t="n">
        <v>52.31</v>
      </c>
      <c r="AV30" s="1" t="n">
        <v>275.44</v>
      </c>
      <c r="AW30" s="1" t="n">
        <v>245.21</v>
      </c>
      <c r="AY30" s="1" t="n">
        <v>27</v>
      </c>
      <c r="AZ30" s="1" t="n">
        <v>47.41</v>
      </c>
      <c r="BA30" s="1" t="n">
        <v>281</v>
      </c>
      <c r="BB30" s="1" t="n">
        <v>250.31</v>
      </c>
      <c r="BD30" s="1" t="n">
        <v>27</v>
      </c>
      <c r="BE30" s="1" t="n">
        <v>49</v>
      </c>
      <c r="BF30" s="1" t="n">
        <v>294.93</v>
      </c>
      <c r="BG30" s="1" t="n">
        <v>262.62</v>
      </c>
      <c r="BI30" s="1" t="n">
        <v>27</v>
      </c>
      <c r="BJ30" s="1" t="n">
        <v>48.65</v>
      </c>
      <c r="BK30" s="1" t="n">
        <v>295.77</v>
      </c>
      <c r="BL30" s="1" t="n">
        <v>263.69</v>
      </c>
      <c r="BN30" s="1" t="n">
        <v>27</v>
      </c>
      <c r="BO30" s="1" t="n">
        <v>50.06</v>
      </c>
      <c r="BP30" s="1" t="n">
        <v>275.97</v>
      </c>
      <c r="BQ30" s="1" t="n">
        <v>245.63</v>
      </c>
      <c r="BS30" s="1" t="n">
        <v>27</v>
      </c>
      <c r="BT30" s="1" t="n">
        <v>51.98</v>
      </c>
      <c r="BU30" s="1" t="n">
        <v>260.67</v>
      </c>
      <c r="BV30" s="1" t="n">
        <v>231.56</v>
      </c>
      <c r="BX30" s="1" t="n">
        <v>27</v>
      </c>
      <c r="BY30" s="1" t="n">
        <v>62.66</v>
      </c>
      <c r="BZ30" s="1" t="n">
        <v>250.98</v>
      </c>
      <c r="CA30" s="1" t="n">
        <v>223.15</v>
      </c>
      <c r="CC30" s="1" t="n">
        <v>27</v>
      </c>
      <c r="CD30" s="1" t="n">
        <v>63.37</v>
      </c>
      <c r="CE30" s="1" t="n">
        <v>232.66</v>
      </c>
      <c r="CF30" s="1" t="n">
        <v>206.96</v>
      </c>
      <c r="CH30" s="1" t="n">
        <v>27</v>
      </c>
      <c r="CI30" s="1" t="n">
        <v>61.79</v>
      </c>
      <c r="CJ30" s="1" t="n">
        <v>241.14</v>
      </c>
      <c r="CK30" s="1" t="n">
        <v>213.93</v>
      </c>
      <c r="CM30" s="1" t="n">
        <v>27</v>
      </c>
      <c r="CN30" s="1" t="n">
        <v>60.64</v>
      </c>
      <c r="CO30" s="1" t="n">
        <v>238.75</v>
      </c>
      <c r="CP30" s="1" t="n">
        <v>212.17</v>
      </c>
      <c r="CR30" s="1" t="n">
        <v>27</v>
      </c>
      <c r="CS30" s="1" t="n">
        <v>58.91</v>
      </c>
      <c r="CT30" s="1" t="n">
        <v>230.77</v>
      </c>
      <c r="CU30" s="1" t="n">
        <v>205.18</v>
      </c>
      <c r="CW30" s="1" t="n">
        <v>27</v>
      </c>
      <c r="CX30" s="1" t="n">
        <v>56.33</v>
      </c>
      <c r="CY30" s="1" t="n">
        <v>237.25</v>
      </c>
      <c r="CZ30" s="1" t="n">
        <v>211.11</v>
      </c>
      <c r="DB30" s="1" t="n">
        <v>27</v>
      </c>
      <c r="DC30" s="1" t="n">
        <v>55.38</v>
      </c>
      <c r="DD30" s="1" t="n">
        <v>260.68</v>
      </c>
      <c r="DE30" s="1" t="n">
        <v>231.52</v>
      </c>
      <c r="DG30" s="1" t="n">
        <v>27</v>
      </c>
      <c r="DH30" s="1" t="n">
        <v>53.76</v>
      </c>
      <c r="DI30" s="1" t="n">
        <v>266.39</v>
      </c>
      <c r="DJ30" s="1" t="n">
        <v>236.77</v>
      </c>
      <c r="DL30" s="1" t="n">
        <v>27</v>
      </c>
      <c r="DM30" s="1" t="n">
        <v>53.15</v>
      </c>
      <c r="DN30" s="1" t="n">
        <v>267.63</v>
      </c>
      <c r="DO30" s="1" t="n">
        <v>237.87</v>
      </c>
      <c r="DQ30" s="1" t="n">
        <v>27</v>
      </c>
      <c r="DR30" s="1" t="n">
        <v>51.81</v>
      </c>
      <c r="DS30" s="1" t="n">
        <v>263.06</v>
      </c>
      <c r="DT30" s="1" t="n">
        <v>233.81</v>
      </c>
      <c r="DV30" s="1" t="n">
        <v>27</v>
      </c>
      <c r="DW30" s="1" t="n">
        <v>50.32</v>
      </c>
      <c r="DX30" s="1" t="n">
        <v>263.55</v>
      </c>
      <c r="DY30" s="1" t="n">
        <v>234.02</v>
      </c>
      <c r="EA30" s="1" t="n">
        <v>27</v>
      </c>
      <c r="EB30" s="1" t="n">
        <v>49.46</v>
      </c>
      <c r="EC30" s="1" t="n">
        <v>261.08</v>
      </c>
      <c r="ED30" s="1" t="n">
        <v>231.47</v>
      </c>
      <c r="EF30" s="1" t="n">
        <v>27</v>
      </c>
      <c r="EG30" s="1" t="n">
        <v>49.85</v>
      </c>
      <c r="EH30" s="1" t="n">
        <v>252.7</v>
      </c>
      <c r="EI30" s="1" t="n">
        <v>223.64</v>
      </c>
      <c r="EK30" s="1" t="n">
        <v>27</v>
      </c>
      <c r="EL30" s="1" t="n">
        <v>49.02</v>
      </c>
      <c r="EM30" s="1" t="n">
        <v>254.5</v>
      </c>
      <c r="EN30" s="1" t="n">
        <v>225.15</v>
      </c>
      <c r="EP30" s="1" t="n">
        <v>27</v>
      </c>
      <c r="EQ30" s="1" t="n">
        <v>48.2</v>
      </c>
      <c r="ER30" s="1" t="n">
        <v>243.98</v>
      </c>
      <c r="ES30" s="1" t="n">
        <v>215.54</v>
      </c>
    </row>
    <row r="31" customFormat="false" ht="12.75" hidden="false" customHeight="false" outlineLevel="0" collapsed="false">
      <c r="A31" s="1" t="n">
        <v>28</v>
      </c>
      <c r="B31" s="1" t="n">
        <v>230.4796</v>
      </c>
      <c r="C31" s="1" t="n">
        <v>207.7013</v>
      </c>
      <c r="D31" s="1" t="n">
        <v>24.209</v>
      </c>
      <c r="F31" s="1" t="n">
        <v>28</v>
      </c>
      <c r="G31" s="1" t="n">
        <v>19.94</v>
      </c>
      <c r="H31" s="1" t="n">
        <v>296.1</v>
      </c>
      <c r="I31" s="1" t="n">
        <v>267.12</v>
      </c>
      <c r="K31" s="1" t="n">
        <v>28</v>
      </c>
      <c r="L31" s="1" t="n">
        <v>13.7</v>
      </c>
      <c r="M31" s="1" t="n">
        <v>379.46</v>
      </c>
      <c r="N31" s="1" t="n">
        <v>338.57</v>
      </c>
      <c r="P31" s="1" t="n">
        <v>28</v>
      </c>
      <c r="Q31" s="1" t="n">
        <v>16.38</v>
      </c>
      <c r="R31" s="1" t="n">
        <v>334.12</v>
      </c>
      <c r="S31" s="1" t="n">
        <v>297.77</v>
      </c>
      <c r="U31" s="1" t="n">
        <v>28</v>
      </c>
      <c r="V31" s="1" t="n">
        <v>19.13</v>
      </c>
      <c r="W31" s="1" t="n">
        <v>298.55</v>
      </c>
      <c r="X31" s="1" t="n">
        <v>267.13</v>
      </c>
      <c r="Z31" s="1" t="n">
        <v>28</v>
      </c>
      <c r="AA31" s="1" t="n">
        <v>21.31</v>
      </c>
      <c r="AB31" s="1" t="n">
        <v>272.38</v>
      </c>
      <c r="AC31" s="1" t="n">
        <v>244.06</v>
      </c>
      <c r="AE31" s="1" t="n">
        <v>28</v>
      </c>
      <c r="AF31" s="1" t="n">
        <v>58.63</v>
      </c>
      <c r="AG31" s="1" t="n">
        <v>282.29</v>
      </c>
      <c r="AH31" s="1" t="n">
        <v>251.16</v>
      </c>
      <c r="AJ31" s="1" t="n">
        <v>28</v>
      </c>
      <c r="AK31" s="1" t="n">
        <v>56.44</v>
      </c>
      <c r="AL31" s="1" t="n">
        <v>290.67</v>
      </c>
      <c r="AM31" s="1" t="n">
        <v>259.33</v>
      </c>
      <c r="AO31" s="1" t="n">
        <v>28</v>
      </c>
      <c r="AP31" s="1" t="n">
        <v>56.29</v>
      </c>
      <c r="AQ31" s="1" t="n">
        <v>284.99</v>
      </c>
      <c r="AR31" s="1" t="n">
        <v>253.68</v>
      </c>
      <c r="AT31" s="1" t="n">
        <v>28</v>
      </c>
      <c r="AU31" s="1" t="n">
        <v>50.49</v>
      </c>
      <c r="AV31" s="1" t="n">
        <v>290.15</v>
      </c>
      <c r="AW31" s="1" t="n">
        <v>258.45</v>
      </c>
      <c r="AY31" s="1" t="n">
        <v>28</v>
      </c>
      <c r="AZ31" s="1" t="n">
        <v>51.95</v>
      </c>
      <c r="BA31" s="1" t="n">
        <v>304.52</v>
      </c>
      <c r="BB31" s="1" t="n">
        <v>271.14</v>
      </c>
      <c r="BD31" s="1" t="n">
        <v>28</v>
      </c>
      <c r="BE31" s="1" t="n">
        <v>51.33</v>
      </c>
      <c r="BF31" s="1" t="n">
        <v>304.63</v>
      </c>
      <c r="BG31" s="1" t="n">
        <v>271.58</v>
      </c>
      <c r="BI31" s="1" t="n">
        <v>28</v>
      </c>
      <c r="BJ31" s="1" t="n">
        <v>52.64</v>
      </c>
      <c r="BK31" s="1" t="n">
        <v>282.63</v>
      </c>
      <c r="BL31" s="1" t="n">
        <v>251.53</v>
      </c>
      <c r="BN31" s="1" t="n">
        <v>28</v>
      </c>
      <c r="BO31" s="1" t="n">
        <v>54.51</v>
      </c>
      <c r="BP31" s="1" t="n">
        <v>265.76</v>
      </c>
      <c r="BQ31" s="1" t="n">
        <v>236.03</v>
      </c>
      <c r="BS31" s="1" t="n">
        <v>28</v>
      </c>
      <c r="BT31" s="1" t="n">
        <v>65.73</v>
      </c>
      <c r="BU31" s="1" t="n">
        <v>255.08</v>
      </c>
      <c r="BV31" s="1" t="n">
        <v>226.77</v>
      </c>
      <c r="BX31" s="1" t="n">
        <v>28</v>
      </c>
      <c r="BY31" s="1" t="n">
        <v>66.3</v>
      </c>
      <c r="BZ31" s="1" t="n">
        <v>235.36</v>
      </c>
      <c r="CA31" s="1" t="n">
        <v>209.33</v>
      </c>
      <c r="CC31" s="1" t="n">
        <v>28</v>
      </c>
      <c r="CD31" s="1" t="n">
        <v>64.46</v>
      </c>
      <c r="CE31" s="1" t="n">
        <v>244.18</v>
      </c>
      <c r="CF31" s="1" t="n">
        <v>216.58</v>
      </c>
      <c r="CH31" s="1" t="n">
        <v>28</v>
      </c>
      <c r="CI31" s="1" t="n">
        <v>63.1</v>
      </c>
      <c r="CJ31" s="1" t="n">
        <v>241.49</v>
      </c>
      <c r="CK31" s="1" t="n">
        <v>214.57</v>
      </c>
      <c r="CM31" s="1" t="n">
        <v>28</v>
      </c>
      <c r="CN31" s="1" t="n">
        <v>61.14</v>
      </c>
      <c r="CO31" s="1" t="n">
        <v>232.95</v>
      </c>
      <c r="CP31" s="1" t="n">
        <v>207.08</v>
      </c>
      <c r="CR31" s="1" t="n">
        <v>28</v>
      </c>
      <c r="CS31" s="1" t="n">
        <v>58.32</v>
      </c>
      <c r="CT31" s="1" t="n">
        <v>239.65</v>
      </c>
      <c r="CU31" s="1" t="n">
        <v>213.22</v>
      </c>
      <c r="CW31" s="1" t="n">
        <v>28</v>
      </c>
      <c r="CX31" s="1" t="n">
        <v>57.23</v>
      </c>
      <c r="CY31" s="1" t="n">
        <v>264.08</v>
      </c>
      <c r="CZ31" s="1" t="n">
        <v>234.5</v>
      </c>
      <c r="DB31" s="1" t="n">
        <v>28</v>
      </c>
      <c r="DC31" s="1" t="n">
        <v>55.46</v>
      </c>
      <c r="DD31" s="1" t="n">
        <v>269.89</v>
      </c>
      <c r="DE31" s="1" t="n">
        <v>239.86</v>
      </c>
      <c r="DG31" s="1" t="n">
        <v>28</v>
      </c>
      <c r="DH31" s="1" t="n">
        <v>54.74</v>
      </c>
      <c r="DI31" s="1" t="n">
        <v>271.03</v>
      </c>
      <c r="DJ31" s="1" t="n">
        <v>240.87</v>
      </c>
      <c r="DL31" s="1" t="n">
        <v>28</v>
      </c>
      <c r="DM31" s="1" t="n">
        <v>53.28</v>
      </c>
      <c r="DN31" s="1" t="n">
        <v>266.12</v>
      </c>
      <c r="DO31" s="1" t="n">
        <v>236.51</v>
      </c>
      <c r="DQ31" s="1" t="n">
        <v>28</v>
      </c>
      <c r="DR31" s="1" t="n">
        <v>51.68</v>
      </c>
      <c r="DS31" s="1" t="n">
        <v>266.51</v>
      </c>
      <c r="DT31" s="1" t="n">
        <v>236.63</v>
      </c>
      <c r="DV31" s="1" t="n">
        <v>28</v>
      </c>
      <c r="DW31" s="1" t="n">
        <v>50.72</v>
      </c>
      <c r="DX31" s="1" t="n">
        <v>263.84</v>
      </c>
      <c r="DY31" s="1" t="n">
        <v>233.88</v>
      </c>
      <c r="EA31" s="1" t="n">
        <v>28</v>
      </c>
      <c r="EB31" s="1" t="n">
        <v>51.09</v>
      </c>
      <c r="EC31" s="1" t="n">
        <v>255.04</v>
      </c>
      <c r="ED31" s="1" t="n">
        <v>225.67</v>
      </c>
      <c r="EF31" s="1" t="n">
        <v>28</v>
      </c>
      <c r="EG31" s="1" t="n">
        <v>50.19</v>
      </c>
      <c r="EH31" s="1" t="n">
        <v>256.83</v>
      </c>
      <c r="EI31" s="1" t="n">
        <v>227.16</v>
      </c>
      <c r="EK31" s="1" t="n">
        <v>28</v>
      </c>
      <c r="EL31" s="1" t="n">
        <v>49.29</v>
      </c>
      <c r="EM31" s="1" t="n">
        <v>245.86</v>
      </c>
      <c r="EN31" s="1" t="n">
        <v>217.15</v>
      </c>
      <c r="EP31" s="1" t="n">
        <v>28</v>
      </c>
      <c r="EQ31" s="1" t="n">
        <v>49.82</v>
      </c>
      <c r="ER31" s="1" t="n">
        <v>246.05</v>
      </c>
      <c r="ES31" s="1" t="n">
        <v>217.26</v>
      </c>
    </row>
    <row r="32" customFormat="false" ht="12.75" hidden="false" customHeight="false" outlineLevel="0" collapsed="false">
      <c r="A32" s="1" t="n">
        <v>29</v>
      </c>
      <c r="B32" s="1" t="n">
        <v>361.7122</v>
      </c>
      <c r="C32" s="1" t="n">
        <v>326.5461</v>
      </c>
      <c r="D32" s="1" t="n">
        <v>15.6631</v>
      </c>
      <c r="F32" s="1" t="n">
        <v>29</v>
      </c>
      <c r="G32" s="1" t="n">
        <v>8.45</v>
      </c>
      <c r="H32" s="1" t="n">
        <v>453.96</v>
      </c>
      <c r="I32" s="1" t="n">
        <v>404</v>
      </c>
      <c r="K32" s="1" t="n">
        <v>29</v>
      </c>
      <c r="L32" s="1" t="n">
        <v>13.76</v>
      </c>
      <c r="M32" s="1" t="n">
        <v>368.67</v>
      </c>
      <c r="N32" s="1" t="n">
        <v>327.8</v>
      </c>
      <c r="P32" s="1" t="n">
        <v>29</v>
      </c>
      <c r="Q32" s="1" t="n">
        <v>17.86</v>
      </c>
      <c r="R32" s="1" t="n">
        <v>315.57</v>
      </c>
      <c r="S32" s="1" t="n">
        <v>281.99</v>
      </c>
      <c r="U32" s="1" t="n">
        <v>29</v>
      </c>
      <c r="V32" s="1" t="n">
        <v>20.74</v>
      </c>
      <c r="W32" s="1" t="n">
        <v>280.76</v>
      </c>
      <c r="X32" s="1" t="n">
        <v>251.33</v>
      </c>
      <c r="Z32" s="1" t="n">
        <v>29</v>
      </c>
      <c r="AA32" s="1" t="n">
        <v>64.37</v>
      </c>
      <c r="AB32" s="1" t="n">
        <v>290.93</v>
      </c>
      <c r="AC32" s="1" t="n">
        <v>258.41</v>
      </c>
      <c r="AE32" s="1" t="n">
        <v>29</v>
      </c>
      <c r="AF32" s="1" t="n">
        <v>61.04</v>
      </c>
      <c r="AG32" s="1" t="n">
        <v>299.26</v>
      </c>
      <c r="AH32" s="1" t="n">
        <v>266.71</v>
      </c>
      <c r="AJ32" s="1" t="n">
        <v>29</v>
      </c>
      <c r="AK32" s="1" t="n">
        <v>60.3</v>
      </c>
      <c r="AL32" s="1" t="n">
        <v>291.8</v>
      </c>
      <c r="AM32" s="1" t="n">
        <v>259.43</v>
      </c>
      <c r="AO32" s="1" t="n">
        <v>29</v>
      </c>
      <c r="AP32" s="1" t="n">
        <v>53.41</v>
      </c>
      <c r="AQ32" s="1" t="n">
        <v>296.78</v>
      </c>
      <c r="AR32" s="1" t="n">
        <v>264.09</v>
      </c>
      <c r="AT32" s="1" t="n">
        <v>29</v>
      </c>
      <c r="AU32" s="1" t="n">
        <v>54.73</v>
      </c>
      <c r="AV32" s="1" t="n">
        <v>311.92</v>
      </c>
      <c r="AW32" s="1" t="n">
        <v>277.48</v>
      </c>
      <c r="AY32" s="1" t="n">
        <v>29</v>
      </c>
      <c r="AZ32" s="1" t="n">
        <v>53.8</v>
      </c>
      <c r="BA32" s="1" t="n">
        <v>311.38</v>
      </c>
      <c r="BB32" s="1" t="n">
        <v>277.39</v>
      </c>
      <c r="BD32" s="1" t="n">
        <v>29</v>
      </c>
      <c r="BE32" s="1" t="n">
        <v>55.01</v>
      </c>
      <c r="BF32" s="1" t="n">
        <v>286.97</v>
      </c>
      <c r="BG32" s="1" t="n">
        <v>255.18</v>
      </c>
      <c r="BI32" s="1" t="n">
        <v>29</v>
      </c>
      <c r="BJ32" s="1" t="n">
        <v>56.84</v>
      </c>
      <c r="BK32" s="1" t="n">
        <v>268.47</v>
      </c>
      <c r="BL32" s="1" t="n">
        <v>238.21</v>
      </c>
      <c r="BN32" s="1" t="n">
        <v>29</v>
      </c>
      <c r="BO32" s="1" t="n">
        <v>68.7</v>
      </c>
      <c r="BP32" s="1" t="n">
        <v>256.84</v>
      </c>
      <c r="BQ32" s="1" t="n">
        <v>228.13</v>
      </c>
      <c r="BS32" s="1" t="n">
        <v>29</v>
      </c>
      <c r="BT32" s="1" t="n">
        <v>69.11</v>
      </c>
      <c r="BU32" s="1" t="n">
        <v>235.68</v>
      </c>
      <c r="BV32" s="1" t="n">
        <v>209.44</v>
      </c>
      <c r="BX32" s="1" t="n">
        <v>29</v>
      </c>
      <c r="BY32" s="1" t="n">
        <v>66.97</v>
      </c>
      <c r="BZ32" s="1" t="n">
        <v>245.04</v>
      </c>
      <c r="CA32" s="1" t="n">
        <v>217.13</v>
      </c>
      <c r="CC32" s="1" t="n">
        <v>29</v>
      </c>
      <c r="CD32" s="1" t="n">
        <v>65.38</v>
      </c>
      <c r="CE32" s="1" t="n">
        <v>242.14</v>
      </c>
      <c r="CF32" s="1" t="n">
        <v>214.98</v>
      </c>
      <c r="CH32" s="1" t="n">
        <v>29</v>
      </c>
      <c r="CI32" s="1" t="n">
        <v>63.19</v>
      </c>
      <c r="CJ32" s="1" t="n">
        <v>233.09</v>
      </c>
      <c r="CK32" s="1" t="n">
        <v>207.05</v>
      </c>
      <c r="CM32" s="1" t="n">
        <v>29</v>
      </c>
      <c r="CN32" s="1" t="n">
        <v>60.12</v>
      </c>
      <c r="CO32" s="1" t="n">
        <v>240.13</v>
      </c>
      <c r="CP32" s="1" t="n">
        <v>213.51</v>
      </c>
      <c r="CR32" s="1" t="n">
        <v>29</v>
      </c>
      <c r="CS32" s="1" t="n">
        <v>58.89</v>
      </c>
      <c r="CT32" s="1" t="n">
        <v>265.76</v>
      </c>
      <c r="CU32" s="1" t="n">
        <v>235.84</v>
      </c>
      <c r="CW32" s="1" t="n">
        <v>29</v>
      </c>
      <c r="CX32" s="1" t="n">
        <v>56.94</v>
      </c>
      <c r="CY32" s="1" t="n">
        <v>271.77</v>
      </c>
      <c r="CZ32" s="1" t="n">
        <v>241.39</v>
      </c>
      <c r="DB32" s="1" t="n">
        <v>29</v>
      </c>
      <c r="DC32" s="1" t="n">
        <v>56.13</v>
      </c>
      <c r="DD32" s="1" t="n">
        <v>272.87</v>
      </c>
      <c r="DE32" s="1" t="n">
        <v>242.38</v>
      </c>
      <c r="DG32" s="1" t="n">
        <v>29</v>
      </c>
      <c r="DH32" s="1" t="n">
        <v>54.54</v>
      </c>
      <c r="DI32" s="1" t="n">
        <v>267.67</v>
      </c>
      <c r="DJ32" s="1" t="n">
        <v>237.76</v>
      </c>
      <c r="DL32" s="1" t="n">
        <v>29</v>
      </c>
      <c r="DM32" s="1" t="n">
        <v>52.82</v>
      </c>
      <c r="DN32" s="1" t="n">
        <v>268.01</v>
      </c>
      <c r="DO32" s="1" t="n">
        <v>237.83</v>
      </c>
      <c r="DQ32" s="1" t="n">
        <v>29</v>
      </c>
      <c r="DR32" s="1" t="n">
        <v>51.78</v>
      </c>
      <c r="DS32" s="1" t="n">
        <v>265.17</v>
      </c>
      <c r="DT32" s="1" t="n">
        <v>234.92</v>
      </c>
      <c r="DV32" s="1" t="n">
        <v>29</v>
      </c>
      <c r="DW32" s="1" t="n">
        <v>52.12</v>
      </c>
      <c r="DX32" s="1" t="n">
        <v>255.99</v>
      </c>
      <c r="DY32" s="1" t="n">
        <v>226.36</v>
      </c>
      <c r="EA32" s="1" t="n">
        <v>29</v>
      </c>
      <c r="EB32" s="1" t="n">
        <v>51.15</v>
      </c>
      <c r="EC32" s="1" t="n">
        <v>257.8</v>
      </c>
      <c r="ED32" s="1" t="n">
        <v>227.88</v>
      </c>
      <c r="EF32" s="1" t="n">
        <v>29</v>
      </c>
      <c r="EG32" s="1" t="n">
        <v>50.19</v>
      </c>
      <c r="EH32" s="1" t="n">
        <v>246.41</v>
      </c>
      <c r="EI32" s="1" t="n">
        <v>217.48</v>
      </c>
      <c r="EK32" s="1" t="n">
        <v>29</v>
      </c>
      <c r="EL32" s="1" t="n">
        <v>50.71</v>
      </c>
      <c r="EM32" s="1" t="n">
        <v>246.59</v>
      </c>
      <c r="EN32" s="1" t="n">
        <v>217.59</v>
      </c>
      <c r="EP32" s="1" t="n">
        <v>29</v>
      </c>
      <c r="EQ32" s="1" t="n">
        <v>51.59</v>
      </c>
      <c r="ER32" s="1" t="n">
        <v>251.9</v>
      </c>
      <c r="ES32" s="1" t="n">
        <v>222.53</v>
      </c>
    </row>
    <row r="33" customFormat="false" ht="12.75" hidden="false" customHeight="false" outlineLevel="0" collapsed="false">
      <c r="A33" s="1" t="n">
        <v>30</v>
      </c>
      <c r="B33" s="1" t="n">
        <v>546.1989</v>
      </c>
      <c r="C33" s="1" t="n">
        <v>481.4558</v>
      </c>
      <c r="D33" s="1" t="n">
        <v>1.2339</v>
      </c>
      <c r="F33" s="1" t="n">
        <v>30</v>
      </c>
      <c r="G33" s="1" t="n">
        <v>12.82</v>
      </c>
      <c r="H33" s="1" t="n">
        <v>372.14</v>
      </c>
      <c r="I33" s="1" t="n">
        <v>328.42</v>
      </c>
      <c r="K33" s="1" t="n">
        <v>30</v>
      </c>
      <c r="L33" s="1" t="n">
        <v>18.6</v>
      </c>
      <c r="M33" s="1" t="n">
        <v>300.18</v>
      </c>
      <c r="N33" s="1" t="n">
        <v>267.13</v>
      </c>
      <c r="P33" s="1" t="n">
        <v>30</v>
      </c>
      <c r="Q33" s="1" t="n">
        <v>22</v>
      </c>
      <c r="R33" s="1" t="n">
        <v>260.53</v>
      </c>
      <c r="S33" s="1" t="n">
        <v>232.52</v>
      </c>
      <c r="U33" s="1" t="n">
        <v>30</v>
      </c>
      <c r="V33" s="1" t="n">
        <v>74.11</v>
      </c>
      <c r="W33" s="1" t="n">
        <v>276.77</v>
      </c>
      <c r="X33" s="1" t="n">
        <v>244.78</v>
      </c>
      <c r="Z33" s="1" t="n">
        <v>30</v>
      </c>
      <c r="AA33" s="1" t="n">
        <v>68.61</v>
      </c>
      <c r="AB33" s="1" t="n">
        <v>288.86</v>
      </c>
      <c r="AC33" s="1" t="n">
        <v>256.73</v>
      </c>
      <c r="AE33" s="1" t="n">
        <v>30</v>
      </c>
      <c r="AF33" s="1" t="n">
        <v>66.67</v>
      </c>
      <c r="AG33" s="1" t="n">
        <v>281.82</v>
      </c>
      <c r="AH33" s="1" t="n">
        <v>249.84</v>
      </c>
      <c r="AJ33" s="1" t="n">
        <v>30</v>
      </c>
      <c r="AK33" s="1" t="n">
        <v>58.13</v>
      </c>
      <c r="AL33" s="1" t="n">
        <v>288.67</v>
      </c>
      <c r="AM33" s="1" t="n">
        <v>256.28</v>
      </c>
      <c r="AO33" s="1" t="n">
        <v>30</v>
      </c>
      <c r="AP33" s="1" t="n">
        <v>59.07</v>
      </c>
      <c r="AQ33" s="1" t="n">
        <v>306.39</v>
      </c>
      <c r="AR33" s="1" t="n">
        <v>272.03</v>
      </c>
      <c r="AT33" s="1" t="n">
        <v>30</v>
      </c>
      <c r="AU33" s="1" t="n">
        <v>57.61</v>
      </c>
      <c r="AV33" s="1" t="n">
        <v>306.34</v>
      </c>
      <c r="AW33" s="1" t="n">
        <v>272.47</v>
      </c>
      <c r="AY33" s="1" t="n">
        <v>30</v>
      </c>
      <c r="AZ33" s="1" t="n">
        <v>58.59</v>
      </c>
      <c r="BA33" s="1" t="n">
        <v>280.18</v>
      </c>
      <c r="BB33" s="1" t="n">
        <v>248.69</v>
      </c>
      <c r="BD33" s="1" t="n">
        <v>30</v>
      </c>
      <c r="BE33" s="1" t="n">
        <v>60.27</v>
      </c>
      <c r="BF33" s="1" t="n">
        <v>260.7</v>
      </c>
      <c r="BG33" s="1" t="n">
        <v>230.85</v>
      </c>
      <c r="BI33" s="1" t="n">
        <v>30</v>
      </c>
      <c r="BJ33" s="1" t="n">
        <v>72.78</v>
      </c>
      <c r="BK33" s="1" t="n">
        <v>248.77</v>
      </c>
      <c r="BL33" s="1" t="n">
        <v>220.56</v>
      </c>
      <c r="BN33" s="1" t="n">
        <v>30</v>
      </c>
      <c r="BO33" s="1" t="n">
        <v>72.93</v>
      </c>
      <c r="BP33" s="1" t="n">
        <v>226.68</v>
      </c>
      <c r="BQ33" s="1" t="n">
        <v>201.07</v>
      </c>
      <c r="BS33" s="1" t="n">
        <v>30</v>
      </c>
      <c r="BT33" s="1" t="n">
        <v>70.39</v>
      </c>
      <c r="BU33" s="1" t="n">
        <v>237.26</v>
      </c>
      <c r="BV33" s="1" t="n">
        <v>209.84</v>
      </c>
      <c r="BX33" s="1" t="n">
        <v>30</v>
      </c>
      <c r="BY33" s="1" t="n">
        <v>68.49</v>
      </c>
      <c r="BZ33" s="1" t="n">
        <v>234.66</v>
      </c>
      <c r="CA33" s="1" t="n">
        <v>208.01</v>
      </c>
      <c r="CC33" s="1" t="n">
        <v>30</v>
      </c>
      <c r="CD33" s="1" t="n">
        <v>65.99</v>
      </c>
      <c r="CE33" s="1" t="n">
        <v>225.52</v>
      </c>
      <c r="CF33" s="1" t="n">
        <v>200.02</v>
      </c>
      <c r="CH33" s="1" t="n">
        <v>30</v>
      </c>
      <c r="CI33" s="1" t="n">
        <v>62.59</v>
      </c>
      <c r="CJ33" s="1" t="n">
        <v>233.37</v>
      </c>
      <c r="CK33" s="1" t="n">
        <v>207.23</v>
      </c>
      <c r="CM33" s="1" t="n">
        <v>30</v>
      </c>
      <c r="CN33" s="1" t="n">
        <v>61.16</v>
      </c>
      <c r="CO33" s="1" t="n">
        <v>260.71</v>
      </c>
      <c r="CP33" s="1" t="n">
        <v>231.07</v>
      </c>
      <c r="CR33" s="1" t="n">
        <v>30</v>
      </c>
      <c r="CS33" s="1" t="n">
        <v>59.01</v>
      </c>
      <c r="CT33" s="1" t="n">
        <v>267.27</v>
      </c>
      <c r="CU33" s="1" t="n">
        <v>237.13</v>
      </c>
      <c r="CW33" s="1" t="n">
        <v>30</v>
      </c>
      <c r="CX33" s="1" t="n">
        <v>58.06</v>
      </c>
      <c r="CY33" s="1" t="n">
        <v>268.64</v>
      </c>
      <c r="CZ33" s="1" t="n">
        <v>238.37</v>
      </c>
      <c r="DB33" s="1" t="n">
        <v>30</v>
      </c>
      <c r="DC33" s="1" t="n">
        <v>56.31</v>
      </c>
      <c r="DD33" s="1" t="n">
        <v>263.4</v>
      </c>
      <c r="DE33" s="1" t="n">
        <v>233.73</v>
      </c>
      <c r="DG33" s="1" t="n">
        <v>30</v>
      </c>
      <c r="DH33" s="1" t="n">
        <v>54.44</v>
      </c>
      <c r="DI33" s="1" t="n">
        <v>263.94</v>
      </c>
      <c r="DJ33" s="1" t="n">
        <v>233.97</v>
      </c>
      <c r="DL33" s="1" t="n">
        <v>30</v>
      </c>
      <c r="DM33" s="1" t="n">
        <v>53.29</v>
      </c>
      <c r="DN33" s="1" t="n">
        <v>261.15</v>
      </c>
      <c r="DO33" s="1" t="n">
        <v>231.1</v>
      </c>
      <c r="DQ33" s="1" t="n">
        <v>30</v>
      </c>
      <c r="DR33" s="1" t="n">
        <v>53.58</v>
      </c>
      <c r="DS33" s="1" t="n">
        <v>251.76</v>
      </c>
      <c r="DT33" s="1" t="n">
        <v>222.35</v>
      </c>
      <c r="DV33" s="1" t="n">
        <v>30</v>
      </c>
      <c r="DW33" s="1" t="n">
        <v>52.51</v>
      </c>
      <c r="DX33" s="1" t="n">
        <v>253.81</v>
      </c>
      <c r="DY33" s="1" t="n">
        <v>224.09</v>
      </c>
      <c r="EA33" s="1" t="n">
        <v>30</v>
      </c>
      <c r="EB33" s="1" t="n">
        <v>51.46</v>
      </c>
      <c r="EC33" s="1" t="n">
        <v>242.14</v>
      </c>
      <c r="ED33" s="1" t="n">
        <v>213.45</v>
      </c>
      <c r="EF33" s="1" t="n">
        <v>30</v>
      </c>
      <c r="EG33" s="1" t="n">
        <v>51.96</v>
      </c>
      <c r="EH33" s="1" t="n">
        <v>242.48</v>
      </c>
      <c r="EI33" s="1" t="n">
        <v>213.7</v>
      </c>
      <c r="EK33" s="1" t="n">
        <v>30</v>
      </c>
      <c r="EL33" s="1" t="n">
        <v>52.83</v>
      </c>
      <c r="EM33" s="1" t="n">
        <v>248.11</v>
      </c>
      <c r="EN33" s="1" t="n">
        <v>218.94</v>
      </c>
      <c r="EP33" s="1" t="n">
        <v>30</v>
      </c>
      <c r="EQ33" s="1" t="n">
        <v>50.73</v>
      </c>
      <c r="ER33" s="1" t="n">
        <v>249.11</v>
      </c>
      <c r="ES33" s="1" t="n">
        <v>220</v>
      </c>
    </row>
    <row r="34" customFormat="false" ht="12.75" hidden="false" customHeight="false" outlineLevel="0" collapsed="false">
      <c r="A34" s="1" t="n">
        <v>31</v>
      </c>
      <c r="B34" s="1" t="n">
        <v>198.0874</v>
      </c>
      <c r="C34" s="1" t="n">
        <v>175.3855</v>
      </c>
      <c r="D34" s="1" t="n">
        <v>24.3964</v>
      </c>
      <c r="F34" s="1" t="n">
        <v>31</v>
      </c>
      <c r="G34" s="1" t="n">
        <v>27.28</v>
      </c>
      <c r="H34" s="1" t="n">
        <v>177.18</v>
      </c>
      <c r="I34" s="1" t="n">
        <v>159.97</v>
      </c>
      <c r="K34" s="1" t="n">
        <v>31</v>
      </c>
      <c r="L34" s="1" t="n">
        <v>28.93</v>
      </c>
      <c r="M34" s="1" t="n">
        <v>165.3</v>
      </c>
      <c r="N34" s="1" t="n">
        <v>149.54</v>
      </c>
      <c r="P34" s="1" t="n">
        <v>31</v>
      </c>
      <c r="Q34" s="1" t="n">
        <v>92.33</v>
      </c>
      <c r="R34" s="1" t="n">
        <v>209.42</v>
      </c>
      <c r="S34" s="1" t="n">
        <v>185.61</v>
      </c>
      <c r="U34" s="1" t="n">
        <v>31</v>
      </c>
      <c r="V34" s="1" t="n">
        <v>82.08</v>
      </c>
      <c r="W34" s="1" t="n">
        <v>237.39</v>
      </c>
      <c r="X34" s="1" t="n">
        <v>211.79</v>
      </c>
      <c r="Z34" s="1" t="n">
        <v>31</v>
      </c>
      <c r="AA34" s="1" t="n">
        <v>77.58</v>
      </c>
      <c r="AB34" s="1" t="n">
        <v>237.75</v>
      </c>
      <c r="AC34" s="1" t="n">
        <v>211.24</v>
      </c>
      <c r="AE34" s="1" t="n">
        <v>31</v>
      </c>
      <c r="AF34" s="1" t="n">
        <v>66.26</v>
      </c>
      <c r="AG34" s="1" t="n">
        <v>251.88</v>
      </c>
      <c r="AH34" s="1" t="n">
        <v>224.11</v>
      </c>
      <c r="AJ34" s="1" t="n">
        <v>31</v>
      </c>
      <c r="AK34" s="1" t="n">
        <v>66.3</v>
      </c>
      <c r="AL34" s="1" t="n">
        <v>276.41</v>
      </c>
      <c r="AM34" s="1" t="n">
        <v>245.85</v>
      </c>
      <c r="AO34" s="1" t="n">
        <v>31</v>
      </c>
      <c r="AP34" s="1" t="n">
        <v>63.88</v>
      </c>
      <c r="AQ34" s="1" t="n">
        <v>279.69</v>
      </c>
      <c r="AR34" s="1" t="n">
        <v>249.25</v>
      </c>
      <c r="AT34" s="1" t="n">
        <v>31</v>
      </c>
      <c r="AU34" s="1" t="n">
        <v>64.32</v>
      </c>
      <c r="AV34" s="1" t="n">
        <v>253.58</v>
      </c>
      <c r="AW34" s="1" t="n">
        <v>225.42</v>
      </c>
      <c r="AY34" s="1" t="n">
        <v>31</v>
      </c>
      <c r="AZ34" s="1" t="n">
        <v>65.64</v>
      </c>
      <c r="BA34" s="1" t="n">
        <v>234.75</v>
      </c>
      <c r="BB34" s="1" t="n">
        <v>208.07</v>
      </c>
      <c r="BD34" s="1" t="n">
        <v>31</v>
      </c>
      <c r="BE34" s="1" t="n">
        <v>78.74</v>
      </c>
      <c r="BF34" s="1" t="n">
        <v>223.98</v>
      </c>
      <c r="BG34" s="1" t="n">
        <v>198.82</v>
      </c>
      <c r="BI34" s="1" t="n">
        <v>31</v>
      </c>
      <c r="BJ34" s="1" t="n">
        <v>78.44</v>
      </c>
      <c r="BK34" s="1" t="n">
        <v>202.1</v>
      </c>
      <c r="BL34" s="1" t="n">
        <v>179.51</v>
      </c>
      <c r="BN34" s="1" t="n">
        <v>31</v>
      </c>
      <c r="BO34" s="1" t="n">
        <v>75.33</v>
      </c>
      <c r="BP34" s="1" t="n">
        <v>215.2</v>
      </c>
      <c r="BQ34" s="1" t="n">
        <v>190.44</v>
      </c>
      <c r="BS34" s="1" t="n">
        <v>31</v>
      </c>
      <c r="BT34" s="1" t="n">
        <v>72.97</v>
      </c>
      <c r="BU34" s="1" t="n">
        <v>213.89</v>
      </c>
      <c r="BV34" s="1" t="n">
        <v>189.78</v>
      </c>
      <c r="BX34" s="1" t="n">
        <v>31</v>
      </c>
      <c r="BY34" s="1" t="n">
        <v>70.03</v>
      </c>
      <c r="BZ34" s="1" t="n">
        <v>205.48</v>
      </c>
      <c r="CA34" s="1" t="n">
        <v>182.43</v>
      </c>
      <c r="CC34" s="1" t="n">
        <v>31</v>
      </c>
      <c r="CD34" s="1" t="n">
        <v>66.2</v>
      </c>
      <c r="CE34" s="1" t="n">
        <v>214.97</v>
      </c>
      <c r="CF34" s="1" t="n">
        <v>191.1</v>
      </c>
      <c r="CH34" s="1" t="n">
        <v>31</v>
      </c>
      <c r="CI34" s="1" t="n">
        <v>64.49</v>
      </c>
      <c r="CJ34" s="1" t="n">
        <v>244.85</v>
      </c>
      <c r="CK34" s="1" t="n">
        <v>217.16</v>
      </c>
      <c r="CM34" s="1" t="n">
        <v>31</v>
      </c>
      <c r="CN34" s="1" t="n">
        <v>62.05</v>
      </c>
      <c r="CO34" s="1" t="n">
        <v>252.59</v>
      </c>
      <c r="CP34" s="1" t="n">
        <v>224.27</v>
      </c>
      <c r="CR34" s="1" t="n">
        <v>31</v>
      </c>
      <c r="CS34" s="1" t="n">
        <v>60.9</v>
      </c>
      <c r="CT34" s="1" t="n">
        <v>254.76</v>
      </c>
      <c r="CU34" s="1" t="n">
        <v>226.22</v>
      </c>
      <c r="CW34" s="1" t="n">
        <v>31</v>
      </c>
      <c r="CX34" s="1" t="n">
        <v>58.93</v>
      </c>
      <c r="CY34" s="1" t="n">
        <v>249.93</v>
      </c>
      <c r="CZ34" s="1" t="n">
        <v>221.93</v>
      </c>
      <c r="DB34" s="1" t="n">
        <v>31</v>
      </c>
      <c r="DC34" s="1" t="n">
        <v>56.86</v>
      </c>
      <c r="DD34" s="1" t="n">
        <v>251.11</v>
      </c>
      <c r="DE34" s="1" t="n">
        <v>222.73</v>
      </c>
      <c r="DG34" s="1" t="n">
        <v>31</v>
      </c>
      <c r="DH34" s="1" t="n">
        <v>55.55</v>
      </c>
      <c r="DI34" s="1" t="n">
        <v>248.76</v>
      </c>
      <c r="DJ34" s="1" t="n">
        <v>220.22</v>
      </c>
      <c r="DL34" s="1" t="n">
        <v>31</v>
      </c>
      <c r="DM34" s="1" t="n">
        <v>55.76</v>
      </c>
      <c r="DN34" s="1" t="n">
        <v>239.49</v>
      </c>
      <c r="DO34" s="1" t="n">
        <v>211.55</v>
      </c>
      <c r="DQ34" s="1" t="n">
        <v>31</v>
      </c>
      <c r="DR34" s="1" t="n">
        <v>54.56</v>
      </c>
      <c r="DS34" s="1" t="n">
        <v>242.11</v>
      </c>
      <c r="DT34" s="1" t="n">
        <v>213.79</v>
      </c>
      <c r="DV34" s="1" t="n">
        <v>31</v>
      </c>
      <c r="DW34" s="1" t="n">
        <v>53.4</v>
      </c>
      <c r="DX34" s="1" t="n">
        <v>230.44</v>
      </c>
      <c r="DY34" s="1" t="n">
        <v>203.14</v>
      </c>
      <c r="EA34" s="1" t="n">
        <v>31</v>
      </c>
      <c r="EB34" s="1" t="n">
        <v>53.84</v>
      </c>
      <c r="EC34" s="1" t="n">
        <v>231.23</v>
      </c>
      <c r="ED34" s="1" t="n">
        <v>203.78</v>
      </c>
      <c r="EF34" s="1" t="n">
        <v>31</v>
      </c>
      <c r="EG34" s="1" t="n">
        <v>54.67</v>
      </c>
      <c r="EH34" s="1" t="n">
        <v>237.47</v>
      </c>
      <c r="EI34" s="1" t="n">
        <v>209.57</v>
      </c>
      <c r="EK34" s="1" t="n">
        <v>31</v>
      </c>
      <c r="EL34" s="1" t="n">
        <v>52.44</v>
      </c>
      <c r="EM34" s="1" t="n">
        <v>238.87</v>
      </c>
      <c r="EN34" s="1" t="n">
        <v>210.99</v>
      </c>
      <c r="EP34" s="1" t="n">
        <v>31</v>
      </c>
      <c r="EQ34" s="1" t="n">
        <v>52.12</v>
      </c>
      <c r="ER34" s="1" t="n">
        <v>237.87</v>
      </c>
      <c r="ES34" s="1" t="n">
        <v>210.19</v>
      </c>
    </row>
    <row r="35" customFormat="false" ht="12.75" hidden="false" customHeight="false" outlineLevel="0" collapsed="false">
      <c r="A35" s="1" t="n">
        <v>32</v>
      </c>
      <c r="B35" s="1" t="n">
        <v>156.2626</v>
      </c>
      <c r="C35" s="1" t="n">
        <v>144.5539</v>
      </c>
      <c r="D35" s="1" t="n">
        <v>30.1606</v>
      </c>
      <c r="F35" s="1" t="n">
        <v>32</v>
      </c>
      <c r="G35" s="1" t="n">
        <v>31.19</v>
      </c>
      <c r="H35" s="1" t="n">
        <v>148.91</v>
      </c>
      <c r="I35" s="1" t="n">
        <v>136.62</v>
      </c>
      <c r="K35" s="1" t="n">
        <v>32</v>
      </c>
      <c r="L35" s="1" t="n">
        <v>114.98</v>
      </c>
      <c r="M35" s="1" t="n">
        <v>213.19</v>
      </c>
      <c r="N35" s="1" t="n">
        <v>189.02</v>
      </c>
      <c r="P35" s="1" t="n">
        <v>32</v>
      </c>
      <c r="Q35" s="1" t="n">
        <v>96.5</v>
      </c>
      <c r="R35" s="1" t="n">
        <v>247.21</v>
      </c>
      <c r="S35" s="1" t="n">
        <v>220.89</v>
      </c>
      <c r="U35" s="1" t="n">
        <v>32</v>
      </c>
      <c r="V35" s="1" t="n">
        <v>88.21</v>
      </c>
      <c r="W35" s="1" t="n">
        <v>245.69</v>
      </c>
      <c r="X35" s="1" t="n">
        <v>218.41</v>
      </c>
      <c r="Z35" s="1" t="n">
        <v>32</v>
      </c>
      <c r="AA35" s="1" t="n">
        <v>73.24</v>
      </c>
      <c r="AB35" s="1" t="n">
        <v>260.84</v>
      </c>
      <c r="AC35" s="1" t="n">
        <v>232.23</v>
      </c>
      <c r="AE35" s="1" t="n">
        <v>32</v>
      </c>
      <c r="AF35" s="1" t="n">
        <v>72.28</v>
      </c>
      <c r="AG35" s="1" t="n">
        <v>287.6</v>
      </c>
      <c r="AH35" s="1" t="n">
        <v>255.92</v>
      </c>
      <c r="AJ35" s="1" t="n">
        <v>32</v>
      </c>
      <c r="AK35" s="1" t="n">
        <v>68.81</v>
      </c>
      <c r="AL35" s="1" t="n">
        <v>289.89</v>
      </c>
      <c r="AM35" s="1" t="n">
        <v>258.48</v>
      </c>
      <c r="AO35" s="1" t="n">
        <v>32</v>
      </c>
      <c r="AP35" s="1" t="n">
        <v>68.76</v>
      </c>
      <c r="AQ35" s="1" t="n">
        <v>259.74</v>
      </c>
      <c r="AR35" s="1" t="n">
        <v>230.98</v>
      </c>
      <c r="AT35" s="1" t="n">
        <v>32</v>
      </c>
      <c r="AU35" s="1" t="n">
        <v>69.77</v>
      </c>
      <c r="AV35" s="1" t="n">
        <v>238.41</v>
      </c>
      <c r="AW35" s="1" t="n">
        <v>211.34</v>
      </c>
      <c r="AY35" s="1" t="n">
        <v>32</v>
      </c>
      <c r="AZ35" s="1" t="n">
        <v>83.68</v>
      </c>
      <c r="BA35" s="1" t="n">
        <v>226.34</v>
      </c>
      <c r="BB35" s="1" t="n">
        <v>200.95</v>
      </c>
      <c r="BD35" s="1" t="n">
        <v>32</v>
      </c>
      <c r="BE35" s="1" t="n">
        <v>82.94</v>
      </c>
      <c r="BF35" s="1" t="n">
        <v>202.44</v>
      </c>
      <c r="BG35" s="1" t="n">
        <v>179.85</v>
      </c>
      <c r="BI35" s="1" t="n">
        <v>32</v>
      </c>
      <c r="BJ35" s="1" t="n">
        <v>79.25</v>
      </c>
      <c r="BK35" s="1" t="n">
        <v>216.51</v>
      </c>
      <c r="BL35" s="1" t="n">
        <v>191.59</v>
      </c>
      <c r="BN35" s="1" t="n">
        <v>32</v>
      </c>
      <c r="BO35" s="1" t="n">
        <v>76.44</v>
      </c>
      <c r="BP35" s="1" t="n">
        <v>215.02</v>
      </c>
      <c r="BQ35" s="1" t="n">
        <v>190.8</v>
      </c>
      <c r="BS35" s="1" t="n">
        <v>32</v>
      </c>
      <c r="BT35" s="1" t="n">
        <v>73.08</v>
      </c>
      <c r="BU35" s="1" t="n">
        <v>205.97</v>
      </c>
      <c r="BV35" s="1" t="n">
        <v>182.9</v>
      </c>
      <c r="BX35" s="1" t="n">
        <v>32</v>
      </c>
      <c r="BY35" s="1" t="n">
        <v>68.81</v>
      </c>
      <c r="BZ35" s="1" t="n">
        <v>216.03</v>
      </c>
      <c r="CA35" s="1" t="n">
        <v>192.09</v>
      </c>
      <c r="CC35" s="1" t="n">
        <v>32</v>
      </c>
      <c r="CD35" s="1" t="n">
        <v>66.85</v>
      </c>
      <c r="CE35" s="1" t="n">
        <v>247.6</v>
      </c>
      <c r="CF35" s="1" t="n">
        <v>219.62</v>
      </c>
      <c r="CH35" s="1" t="n">
        <v>32</v>
      </c>
      <c r="CI35" s="1" t="n">
        <v>64.14</v>
      </c>
      <c r="CJ35" s="1" t="n">
        <v>255.62</v>
      </c>
      <c r="CK35" s="1" t="n">
        <v>226.99</v>
      </c>
      <c r="CM35" s="1" t="n">
        <v>32</v>
      </c>
      <c r="CN35" s="1" t="n">
        <v>62.82</v>
      </c>
      <c r="CO35" s="1" t="n">
        <v>257.74</v>
      </c>
      <c r="CP35" s="1" t="n">
        <v>228.89</v>
      </c>
      <c r="CR35" s="1" t="n">
        <v>32</v>
      </c>
      <c r="CS35" s="1" t="n">
        <v>60.66</v>
      </c>
      <c r="CT35" s="1" t="n">
        <v>252.53</v>
      </c>
      <c r="CU35" s="1" t="n">
        <v>224.26</v>
      </c>
      <c r="CW35" s="1" t="n">
        <v>32</v>
      </c>
      <c r="CX35" s="1" t="n">
        <v>58.4</v>
      </c>
      <c r="CY35" s="1" t="n">
        <v>253.63</v>
      </c>
      <c r="CZ35" s="1" t="n">
        <v>224.98</v>
      </c>
      <c r="DB35" s="1" t="n">
        <v>32</v>
      </c>
      <c r="DC35" s="1" t="n">
        <v>56.97</v>
      </c>
      <c r="DD35" s="1" t="n">
        <v>251.06</v>
      </c>
      <c r="DE35" s="1" t="n">
        <v>222.26</v>
      </c>
      <c r="DG35" s="1" t="n">
        <v>32</v>
      </c>
      <c r="DH35" s="1" t="n">
        <v>57.12</v>
      </c>
      <c r="DI35" s="1" t="n">
        <v>241.29</v>
      </c>
      <c r="DJ35" s="1" t="n">
        <v>213.13</v>
      </c>
      <c r="DL35" s="1" t="n">
        <v>32</v>
      </c>
      <c r="DM35" s="1" t="n">
        <v>55.82</v>
      </c>
      <c r="DN35" s="1" t="n">
        <v>243.94</v>
      </c>
      <c r="DO35" s="1" t="n">
        <v>215.39</v>
      </c>
      <c r="DQ35" s="1" t="n">
        <v>32</v>
      </c>
      <c r="DR35" s="1" t="n">
        <v>54.56</v>
      </c>
      <c r="DS35" s="1" t="n">
        <v>231.74</v>
      </c>
      <c r="DT35" s="1" t="n">
        <v>204.25</v>
      </c>
      <c r="DV35" s="1" t="n">
        <v>32</v>
      </c>
      <c r="DW35" s="1" t="n">
        <v>54.97</v>
      </c>
      <c r="DX35" s="1" t="n">
        <v>232.5</v>
      </c>
      <c r="DY35" s="1" t="n">
        <v>204.87</v>
      </c>
      <c r="EA35" s="1" t="n">
        <v>32</v>
      </c>
      <c r="EB35" s="1" t="n">
        <v>55.8</v>
      </c>
      <c r="EC35" s="1" t="n">
        <v>238.93</v>
      </c>
      <c r="ED35" s="1" t="n">
        <v>210.83</v>
      </c>
      <c r="EF35" s="1" t="n">
        <v>32</v>
      </c>
      <c r="EG35" s="1" t="n">
        <v>53.44</v>
      </c>
      <c r="EH35" s="1" t="n">
        <v>240.33</v>
      </c>
      <c r="EI35" s="1" t="n">
        <v>212.26</v>
      </c>
      <c r="EK35" s="1" t="n">
        <v>32</v>
      </c>
      <c r="EL35" s="1" t="n">
        <v>53.08</v>
      </c>
      <c r="EM35" s="1" t="n">
        <v>239.25</v>
      </c>
      <c r="EN35" s="1" t="n">
        <v>211.39</v>
      </c>
      <c r="EP35" s="1" t="n">
        <v>32</v>
      </c>
      <c r="EQ35" s="1" t="n">
        <v>51.69</v>
      </c>
      <c r="ER35" s="1" t="n">
        <v>244.95</v>
      </c>
      <c r="ES35" s="1" t="n">
        <v>216.33</v>
      </c>
    </row>
    <row r="36" customFormat="false" ht="12.75" hidden="false" customHeight="false" outlineLevel="0" collapsed="false">
      <c r="A36" s="1" t="n">
        <v>33</v>
      </c>
      <c r="B36" s="1" t="n">
        <v>141.5576</v>
      </c>
      <c r="C36" s="1" t="n">
        <v>128.6904</v>
      </c>
      <c r="D36" s="1" t="n">
        <v>32.2239</v>
      </c>
      <c r="F36" s="1" t="n">
        <v>33</v>
      </c>
      <c r="G36" s="1" t="n">
        <v>157.38</v>
      </c>
      <c r="H36" s="1" t="n">
        <v>241.66</v>
      </c>
      <c r="I36" s="1" t="n">
        <v>211.25</v>
      </c>
      <c r="K36" s="1" t="n">
        <v>33</v>
      </c>
      <c r="L36" s="1" t="n">
        <v>118.62</v>
      </c>
      <c r="M36" s="1" t="n">
        <v>277.53</v>
      </c>
      <c r="N36" s="1" t="n">
        <v>246.33</v>
      </c>
      <c r="P36" s="1" t="n">
        <v>33</v>
      </c>
      <c r="Q36" s="1" t="n">
        <v>102.73</v>
      </c>
      <c r="R36" s="1" t="n">
        <v>268.04</v>
      </c>
      <c r="S36" s="1" t="n">
        <v>236.87</v>
      </c>
      <c r="U36" s="1" t="n">
        <v>33</v>
      </c>
      <c r="V36" s="1" t="n">
        <v>81.86</v>
      </c>
      <c r="W36" s="1" t="n">
        <v>281.76</v>
      </c>
      <c r="X36" s="1" t="n">
        <v>249.77</v>
      </c>
      <c r="Z36" s="1" t="n">
        <v>33</v>
      </c>
      <c r="AA36" s="1" t="n">
        <v>79.3</v>
      </c>
      <c r="AB36" s="1" t="n">
        <v>309.49</v>
      </c>
      <c r="AC36" s="1" t="n">
        <v>274.48</v>
      </c>
      <c r="AE36" s="1" t="n">
        <v>33</v>
      </c>
      <c r="AF36" s="1" t="n">
        <v>74.33</v>
      </c>
      <c r="AG36" s="1" t="n">
        <v>308.98</v>
      </c>
      <c r="AH36" s="1" t="n">
        <v>274.76</v>
      </c>
      <c r="AJ36" s="1" t="n">
        <v>33</v>
      </c>
      <c r="AK36" s="1" t="n">
        <v>73.58</v>
      </c>
      <c r="AL36" s="1" t="n">
        <v>272.68</v>
      </c>
      <c r="AM36" s="1" t="n">
        <v>241.78</v>
      </c>
      <c r="AO36" s="1" t="n">
        <v>33</v>
      </c>
      <c r="AP36" s="1" t="n">
        <v>74.17</v>
      </c>
      <c r="AQ36" s="1" t="n">
        <v>247.54</v>
      </c>
      <c r="AR36" s="1" t="n">
        <v>218.76</v>
      </c>
      <c r="AT36" s="1" t="n">
        <v>33</v>
      </c>
      <c r="AU36" s="1" t="n">
        <v>89.03</v>
      </c>
      <c r="AV36" s="1" t="n">
        <v>233.34</v>
      </c>
      <c r="AW36" s="1" t="n">
        <v>206.59</v>
      </c>
      <c r="AY36" s="1" t="n">
        <v>33</v>
      </c>
      <c r="AZ36" s="1" t="n">
        <v>87.74</v>
      </c>
      <c r="BA36" s="1" t="n">
        <v>206.64</v>
      </c>
      <c r="BB36" s="1" t="n">
        <v>183.06</v>
      </c>
      <c r="BD36" s="1" t="n">
        <v>33</v>
      </c>
      <c r="BE36" s="1" t="n">
        <v>83.34</v>
      </c>
      <c r="BF36" s="1" t="n">
        <v>221.53</v>
      </c>
      <c r="BG36" s="1" t="n">
        <v>195.51</v>
      </c>
      <c r="BI36" s="1" t="n">
        <v>33</v>
      </c>
      <c r="BJ36" s="1" t="n">
        <v>80</v>
      </c>
      <c r="BK36" s="1" t="n">
        <v>219.54</v>
      </c>
      <c r="BL36" s="1" t="n">
        <v>194.36</v>
      </c>
      <c r="BN36" s="1" t="n">
        <v>33</v>
      </c>
      <c r="BO36" s="1" t="n">
        <v>76.14</v>
      </c>
      <c r="BP36" s="1" t="n">
        <v>209.52</v>
      </c>
      <c r="BQ36" s="1" t="n">
        <v>185.64</v>
      </c>
      <c r="BS36" s="1" t="n">
        <v>33</v>
      </c>
      <c r="BT36" s="1" t="n">
        <v>71.39</v>
      </c>
      <c r="BU36" s="1" t="n">
        <v>220.01</v>
      </c>
      <c r="BV36" s="1" t="n">
        <v>195.25</v>
      </c>
      <c r="BX36" s="1" t="n">
        <v>33</v>
      </c>
      <c r="BY36" s="1" t="n">
        <v>69.14</v>
      </c>
      <c r="BZ36" s="1" t="n">
        <v>253.3</v>
      </c>
      <c r="CA36" s="1" t="n">
        <v>224.31</v>
      </c>
      <c r="CC36" s="1" t="n">
        <v>33</v>
      </c>
      <c r="CD36" s="1" t="n">
        <v>66.14</v>
      </c>
      <c r="CE36" s="1" t="n">
        <v>261.46</v>
      </c>
      <c r="CF36" s="1" t="n">
        <v>231.83</v>
      </c>
      <c r="CH36" s="1" t="n">
        <v>33</v>
      </c>
      <c r="CI36" s="1" t="n">
        <v>64.64</v>
      </c>
      <c r="CJ36" s="1" t="n">
        <v>263.38</v>
      </c>
      <c r="CK36" s="1" t="n">
        <v>233.58</v>
      </c>
      <c r="CM36" s="1" t="n">
        <v>33</v>
      </c>
      <c r="CN36" s="1" t="n">
        <v>62.26</v>
      </c>
      <c r="CO36" s="1" t="n">
        <v>257.59</v>
      </c>
      <c r="CP36" s="1" t="n">
        <v>228.45</v>
      </c>
      <c r="CR36" s="1" t="n">
        <v>33</v>
      </c>
      <c r="CS36" s="1" t="n">
        <v>59.81</v>
      </c>
      <c r="CT36" s="1" t="n">
        <v>258.5</v>
      </c>
      <c r="CU36" s="1" t="n">
        <v>229</v>
      </c>
      <c r="CW36" s="1" t="n">
        <v>33</v>
      </c>
      <c r="CX36" s="1" t="n">
        <v>58.24</v>
      </c>
      <c r="CY36" s="1" t="n">
        <v>255.57</v>
      </c>
      <c r="CZ36" s="1" t="n">
        <v>225.96</v>
      </c>
      <c r="DB36" s="1" t="n">
        <v>33</v>
      </c>
      <c r="DC36" s="1" t="n">
        <v>58.35</v>
      </c>
      <c r="DD36" s="1" t="n">
        <v>245.15</v>
      </c>
      <c r="DE36" s="1" t="n">
        <v>216.24</v>
      </c>
      <c r="DG36" s="1" t="n">
        <v>33</v>
      </c>
      <c r="DH36" s="1" t="n">
        <v>56.94</v>
      </c>
      <c r="DI36" s="1" t="n">
        <v>247.76</v>
      </c>
      <c r="DJ36" s="1" t="n">
        <v>218.47</v>
      </c>
      <c r="DL36" s="1" t="n">
        <v>33</v>
      </c>
      <c r="DM36" s="1" t="n">
        <v>55.57</v>
      </c>
      <c r="DN36" s="1" t="n">
        <v>234.88</v>
      </c>
      <c r="DO36" s="1" t="n">
        <v>206.73</v>
      </c>
      <c r="DQ36" s="1" t="n">
        <v>33</v>
      </c>
      <c r="DR36" s="1" t="n">
        <v>55.96</v>
      </c>
      <c r="DS36" s="1" t="n">
        <v>235.55</v>
      </c>
      <c r="DT36" s="1" t="n">
        <v>207.28</v>
      </c>
      <c r="DV36" s="1" t="n">
        <v>33</v>
      </c>
      <c r="DW36" s="1" t="n">
        <v>56.78</v>
      </c>
      <c r="DX36" s="1" t="n">
        <v>242.1</v>
      </c>
      <c r="DY36" s="1" t="n">
        <v>213.38</v>
      </c>
      <c r="EA36" s="1" t="n">
        <v>33</v>
      </c>
      <c r="EB36" s="1" t="n">
        <v>54.3</v>
      </c>
      <c r="EC36" s="1" t="n">
        <v>243.44</v>
      </c>
      <c r="ED36" s="1" t="n">
        <v>214.77</v>
      </c>
      <c r="EF36" s="1" t="n">
        <v>33</v>
      </c>
      <c r="EG36" s="1" t="n">
        <v>53.89</v>
      </c>
      <c r="EH36" s="1" t="n">
        <v>242.21</v>
      </c>
      <c r="EI36" s="1" t="n">
        <v>213.77</v>
      </c>
      <c r="EK36" s="1" t="n">
        <v>33</v>
      </c>
      <c r="EL36" s="1" t="n">
        <v>52.43</v>
      </c>
      <c r="EM36" s="1" t="n">
        <v>248.01</v>
      </c>
      <c r="EN36" s="1" t="n">
        <v>218.81</v>
      </c>
      <c r="EP36" s="1" t="n">
        <v>33</v>
      </c>
      <c r="EQ36" s="1" t="n">
        <v>51.21</v>
      </c>
      <c r="ER36" s="1" t="n">
        <v>250.14</v>
      </c>
      <c r="ES36" s="1" t="n">
        <v>220.68</v>
      </c>
    </row>
    <row r="37" customFormat="false" ht="12.75" hidden="false" customHeight="false" outlineLevel="0" collapsed="false">
      <c r="A37" s="1" t="n">
        <v>34</v>
      </c>
      <c r="B37" s="1" t="n">
        <v>341.7578</v>
      </c>
      <c r="C37" s="1" t="n">
        <v>293.8072</v>
      </c>
      <c r="D37" s="1" t="n">
        <v>282.5435</v>
      </c>
      <c r="F37" s="1" t="n">
        <v>34</v>
      </c>
      <c r="G37" s="1" t="n">
        <v>161.81</v>
      </c>
      <c r="H37" s="1" t="n">
        <v>345.52</v>
      </c>
      <c r="I37" s="1" t="n">
        <v>305.15</v>
      </c>
      <c r="K37" s="1" t="n">
        <v>34</v>
      </c>
      <c r="L37" s="1" t="n">
        <v>126.23</v>
      </c>
      <c r="M37" s="1" t="n">
        <v>310.21</v>
      </c>
      <c r="N37" s="1" t="n">
        <v>272.93</v>
      </c>
      <c r="P37" s="1" t="n">
        <v>34</v>
      </c>
      <c r="Q37" s="1" t="n">
        <v>94.26</v>
      </c>
      <c r="R37" s="1" t="n">
        <v>316.81</v>
      </c>
      <c r="S37" s="1" t="n">
        <v>280.03</v>
      </c>
      <c r="U37" s="1" t="n">
        <v>34</v>
      </c>
      <c r="V37" s="1" t="n">
        <v>88.72</v>
      </c>
      <c r="W37" s="1" t="n">
        <v>343.08</v>
      </c>
      <c r="X37" s="1" t="n">
        <v>303.64</v>
      </c>
      <c r="Z37" s="1" t="n">
        <v>34</v>
      </c>
      <c r="AA37" s="1" t="n">
        <v>81.35</v>
      </c>
      <c r="AB37" s="1" t="n">
        <v>336.89</v>
      </c>
      <c r="AC37" s="1" t="n">
        <v>299.1</v>
      </c>
      <c r="AE37" s="1" t="n">
        <v>34</v>
      </c>
      <c r="AF37" s="1" t="n">
        <v>79.49</v>
      </c>
      <c r="AG37" s="1" t="n">
        <v>291.41</v>
      </c>
      <c r="AH37" s="1" t="n">
        <v>257.93</v>
      </c>
      <c r="AJ37" s="1" t="n">
        <v>34</v>
      </c>
      <c r="AK37" s="1" t="n">
        <v>79.41</v>
      </c>
      <c r="AL37" s="1" t="n">
        <v>260.79</v>
      </c>
      <c r="AM37" s="1" t="n">
        <v>230.02</v>
      </c>
      <c r="AO37" s="1" t="n">
        <v>34</v>
      </c>
      <c r="AP37" s="1" t="n">
        <v>95.34</v>
      </c>
      <c r="AQ37" s="1" t="n">
        <v>243.54</v>
      </c>
      <c r="AR37" s="1" t="n">
        <v>215.24</v>
      </c>
      <c r="AT37" s="1" t="n">
        <v>34</v>
      </c>
      <c r="AU37" s="1" t="n">
        <v>93.3</v>
      </c>
      <c r="AV37" s="1" t="n">
        <v>213.15</v>
      </c>
      <c r="AW37" s="1" t="n">
        <v>188.5</v>
      </c>
      <c r="AY37" s="1" t="n">
        <v>34</v>
      </c>
      <c r="AZ37" s="1" t="n">
        <v>87.99</v>
      </c>
      <c r="BA37" s="1" t="n">
        <v>228.8</v>
      </c>
      <c r="BB37" s="1" t="n">
        <v>201.59</v>
      </c>
      <c r="BD37" s="1" t="n">
        <v>34</v>
      </c>
      <c r="BE37" s="1" t="n">
        <v>83.99</v>
      </c>
      <c r="BF37" s="1" t="n">
        <v>226.04</v>
      </c>
      <c r="BG37" s="1" t="n">
        <v>199.83</v>
      </c>
      <c r="BI37" s="1" t="n">
        <v>34</v>
      </c>
      <c r="BJ37" s="1" t="n">
        <v>79.52</v>
      </c>
      <c r="BK37" s="1" t="n">
        <v>214.75</v>
      </c>
      <c r="BL37" s="1" t="n">
        <v>190.02</v>
      </c>
      <c r="BN37" s="1" t="n">
        <v>34</v>
      </c>
      <c r="BO37" s="1" t="n">
        <v>74.18</v>
      </c>
      <c r="BP37" s="1" t="n">
        <v>225.61</v>
      </c>
      <c r="BQ37" s="1" t="n">
        <v>200.01</v>
      </c>
      <c r="BS37" s="1" t="n">
        <v>34</v>
      </c>
      <c r="BT37" s="1" t="n">
        <v>71.6</v>
      </c>
      <c r="BU37" s="1" t="n">
        <v>260.75</v>
      </c>
      <c r="BV37" s="1" t="n">
        <v>230.68</v>
      </c>
      <c r="BX37" s="1" t="n">
        <v>34</v>
      </c>
      <c r="BY37" s="1" t="n">
        <v>68.26</v>
      </c>
      <c r="BZ37" s="1" t="n">
        <v>268.96</v>
      </c>
      <c r="CA37" s="1" t="n">
        <v>238.28</v>
      </c>
      <c r="CC37" s="1" t="n">
        <v>34</v>
      </c>
      <c r="CD37" s="1" t="n">
        <v>66.54</v>
      </c>
      <c r="CE37" s="1" t="n">
        <v>270.55</v>
      </c>
      <c r="CF37" s="1" t="n">
        <v>239.75</v>
      </c>
      <c r="CH37" s="1" t="n">
        <v>34</v>
      </c>
      <c r="CI37" s="1" t="n">
        <v>63.93</v>
      </c>
      <c r="CJ37" s="1" t="n">
        <v>264.04</v>
      </c>
      <c r="CK37" s="1" t="n">
        <v>233.99</v>
      </c>
      <c r="CM37" s="1" t="n">
        <v>34</v>
      </c>
      <c r="CN37" s="1" t="n">
        <v>61.26</v>
      </c>
      <c r="CO37" s="1" t="n">
        <v>264.66</v>
      </c>
      <c r="CP37" s="1" t="n">
        <v>234.28</v>
      </c>
      <c r="CR37" s="1" t="n">
        <v>34</v>
      </c>
      <c r="CS37" s="1" t="n">
        <v>59.54</v>
      </c>
      <c r="CT37" s="1" t="n">
        <v>261.27</v>
      </c>
      <c r="CU37" s="1" t="n">
        <v>230.82</v>
      </c>
      <c r="CW37" s="1" t="n">
        <v>34</v>
      </c>
      <c r="CX37" s="1" t="n">
        <v>59.59</v>
      </c>
      <c r="CY37" s="1" t="n">
        <v>250.09</v>
      </c>
      <c r="CZ37" s="1" t="n">
        <v>220.41</v>
      </c>
      <c r="DB37" s="1" t="n">
        <v>34</v>
      </c>
      <c r="DC37" s="1" t="n">
        <v>58.06</v>
      </c>
      <c r="DD37" s="1" t="n">
        <v>252.58</v>
      </c>
      <c r="DE37" s="1" t="n">
        <v>222.55</v>
      </c>
      <c r="DG37" s="1" t="n">
        <v>34</v>
      </c>
      <c r="DH37" s="1" t="n">
        <v>56.59</v>
      </c>
      <c r="DI37" s="1" t="n">
        <v>238.94</v>
      </c>
      <c r="DJ37" s="1" t="n">
        <v>210.13</v>
      </c>
      <c r="DL37" s="1" t="n">
        <v>34</v>
      </c>
      <c r="DM37" s="1" t="n">
        <v>56.95</v>
      </c>
      <c r="DN37" s="1" t="n">
        <v>239.47</v>
      </c>
      <c r="DO37" s="1" t="n">
        <v>210.56</v>
      </c>
      <c r="DQ37" s="1" t="n">
        <v>34</v>
      </c>
      <c r="DR37" s="1" t="n">
        <v>57.76</v>
      </c>
      <c r="DS37" s="1" t="n">
        <v>246.13</v>
      </c>
      <c r="DT37" s="1" t="n">
        <v>216.77</v>
      </c>
      <c r="DV37" s="1" t="n">
        <v>34</v>
      </c>
      <c r="DW37" s="1" t="n">
        <v>55.15</v>
      </c>
      <c r="DX37" s="1" t="n">
        <v>247.36</v>
      </c>
      <c r="DY37" s="1" t="n">
        <v>218.08</v>
      </c>
      <c r="EA37" s="1" t="n">
        <v>34</v>
      </c>
      <c r="EB37" s="1" t="n">
        <v>54.7</v>
      </c>
      <c r="EC37" s="1" t="n">
        <v>245.94</v>
      </c>
      <c r="ED37" s="1" t="n">
        <v>216.92</v>
      </c>
      <c r="EF37" s="1" t="n">
        <v>34</v>
      </c>
      <c r="EG37" s="1" t="n">
        <v>53.15</v>
      </c>
      <c r="EH37" s="1" t="n">
        <v>251.81</v>
      </c>
      <c r="EI37" s="1" t="n">
        <v>222.03</v>
      </c>
      <c r="EK37" s="1" t="n">
        <v>34</v>
      </c>
      <c r="EL37" s="1" t="n">
        <v>51.87</v>
      </c>
      <c r="EM37" s="1" t="n">
        <v>253.88</v>
      </c>
      <c r="EN37" s="1" t="n">
        <v>223.85</v>
      </c>
      <c r="EP37" s="1" t="n">
        <v>34</v>
      </c>
      <c r="EQ37" s="1" t="n">
        <v>50.95</v>
      </c>
      <c r="ER37" s="1" t="n">
        <v>248.38</v>
      </c>
      <c r="ES37" s="1" t="n">
        <v>218.98</v>
      </c>
    </row>
    <row r="38" customFormat="false" ht="12.75" hidden="false" customHeight="false" outlineLevel="0" collapsed="false">
      <c r="A38" s="1" t="n">
        <v>35</v>
      </c>
      <c r="B38" s="1" t="n">
        <v>349.2743</v>
      </c>
      <c r="C38" s="1" t="n">
        <v>316.5024</v>
      </c>
      <c r="D38" s="1" t="n">
        <v>41.0835</v>
      </c>
      <c r="F38" s="1" t="n">
        <v>35</v>
      </c>
      <c r="G38" s="1" t="n">
        <v>48.07</v>
      </c>
      <c r="H38" s="1" t="n">
        <v>294.43</v>
      </c>
      <c r="I38" s="1" t="n">
        <v>262.49</v>
      </c>
      <c r="K38" s="1" t="n">
        <v>35</v>
      </c>
      <c r="L38" s="1" t="n">
        <v>31.5</v>
      </c>
      <c r="M38" s="1" t="n">
        <v>308.49</v>
      </c>
      <c r="N38" s="1" t="n">
        <v>275.44</v>
      </c>
      <c r="P38" s="1" t="n">
        <v>35</v>
      </c>
      <c r="Q38" s="1" t="n">
        <v>40.26</v>
      </c>
      <c r="R38" s="1" t="n">
        <v>343.41</v>
      </c>
      <c r="S38" s="1" t="n">
        <v>306.09</v>
      </c>
      <c r="U38" s="1" t="n">
        <v>35</v>
      </c>
      <c r="V38" s="1" t="n">
        <v>41.11</v>
      </c>
      <c r="W38" s="1" t="n">
        <v>335.91</v>
      </c>
      <c r="X38" s="1" t="n">
        <v>300.16</v>
      </c>
      <c r="Z38" s="1" t="n">
        <v>35</v>
      </c>
      <c r="AA38" s="1" t="n">
        <v>45.65</v>
      </c>
      <c r="AB38" s="1" t="n">
        <v>283.01</v>
      </c>
      <c r="AC38" s="1" t="n">
        <v>251.95</v>
      </c>
      <c r="AE38" s="1" t="n">
        <v>35</v>
      </c>
      <c r="AF38" s="1" t="n">
        <v>50.39</v>
      </c>
      <c r="AG38" s="1" t="n">
        <v>249.22</v>
      </c>
      <c r="AH38" s="1" t="n">
        <v>220.9</v>
      </c>
      <c r="AJ38" s="1" t="n">
        <v>35</v>
      </c>
      <c r="AK38" s="1" t="n">
        <v>71.94</v>
      </c>
      <c r="AL38" s="1" t="n">
        <v>231.26</v>
      </c>
      <c r="AM38" s="1" t="n">
        <v>205.42</v>
      </c>
      <c r="AO38" s="1" t="n">
        <v>35</v>
      </c>
      <c r="AP38" s="1" t="n">
        <v>72.27</v>
      </c>
      <c r="AQ38" s="1" t="n">
        <v>198.86</v>
      </c>
      <c r="AR38" s="1" t="n">
        <v>176.79</v>
      </c>
      <c r="AT38" s="1" t="n">
        <v>35</v>
      </c>
      <c r="AU38" s="1" t="n">
        <v>68.53</v>
      </c>
      <c r="AV38" s="1" t="n">
        <v>217.51</v>
      </c>
      <c r="AW38" s="1" t="n">
        <v>192.37</v>
      </c>
      <c r="AY38" s="1" t="n">
        <v>35</v>
      </c>
      <c r="AZ38" s="1" t="n">
        <v>65.94</v>
      </c>
      <c r="BA38" s="1" t="n">
        <v>215.52</v>
      </c>
      <c r="BB38" s="1" t="n">
        <v>191.29</v>
      </c>
      <c r="BD38" s="1" t="n">
        <v>35</v>
      </c>
      <c r="BE38" s="1" t="n">
        <v>62.6</v>
      </c>
      <c r="BF38" s="1" t="n">
        <v>204.16</v>
      </c>
      <c r="BG38" s="1" t="n">
        <v>181.37</v>
      </c>
      <c r="BI38" s="1" t="n">
        <v>35</v>
      </c>
      <c r="BJ38" s="1" t="n">
        <v>58.16</v>
      </c>
      <c r="BK38" s="1" t="n">
        <v>216.68</v>
      </c>
      <c r="BL38" s="1" t="n">
        <v>192.79</v>
      </c>
      <c r="BN38" s="1" t="n">
        <v>35</v>
      </c>
      <c r="BO38" s="1" t="n">
        <v>56.54</v>
      </c>
      <c r="BP38" s="1" t="n">
        <v>254.97</v>
      </c>
      <c r="BQ38" s="1" t="n">
        <v>226.17</v>
      </c>
      <c r="BS38" s="1" t="n">
        <v>35</v>
      </c>
      <c r="BT38" s="1" t="n">
        <v>53.97</v>
      </c>
      <c r="BU38" s="1" t="n">
        <v>264.1</v>
      </c>
      <c r="BV38" s="1" t="n">
        <v>234.58</v>
      </c>
      <c r="BX38" s="1" t="n">
        <v>35</v>
      </c>
      <c r="BY38" s="1" t="n">
        <v>53.04</v>
      </c>
      <c r="BZ38" s="1" t="n">
        <v>266.1</v>
      </c>
      <c r="CA38" s="1" t="n">
        <v>236.37</v>
      </c>
      <c r="CC38" s="1" t="n">
        <v>35</v>
      </c>
      <c r="CD38" s="1" t="n">
        <v>51.07</v>
      </c>
      <c r="CE38" s="1" t="n">
        <v>259.47</v>
      </c>
      <c r="CF38" s="1" t="n">
        <v>230.47</v>
      </c>
      <c r="CH38" s="1" t="n">
        <v>35</v>
      </c>
      <c r="CI38" s="1" t="n">
        <v>48.97</v>
      </c>
      <c r="CJ38" s="1" t="n">
        <v>260.37</v>
      </c>
      <c r="CK38" s="1" t="n">
        <v>230.97</v>
      </c>
      <c r="CM38" s="1" t="n">
        <v>35</v>
      </c>
      <c r="CN38" s="1" t="n">
        <v>47.81</v>
      </c>
      <c r="CO38" s="1" t="n">
        <v>257.04</v>
      </c>
      <c r="CP38" s="1" t="n">
        <v>227.51</v>
      </c>
      <c r="CR38" s="1" t="n">
        <v>35</v>
      </c>
      <c r="CS38" s="1" t="n">
        <v>48.44</v>
      </c>
      <c r="CT38" s="1" t="n">
        <v>245.5</v>
      </c>
      <c r="CU38" s="1" t="n">
        <v>216.74</v>
      </c>
      <c r="CW38" s="1" t="n">
        <v>35</v>
      </c>
      <c r="CX38" s="1" t="n">
        <v>47.37</v>
      </c>
      <c r="CY38" s="1" t="n">
        <v>248.34</v>
      </c>
      <c r="CZ38" s="1" t="n">
        <v>219.16</v>
      </c>
      <c r="DB38" s="1" t="n">
        <v>35</v>
      </c>
      <c r="DC38" s="1" t="n">
        <v>46.32</v>
      </c>
      <c r="DD38" s="1" t="n">
        <v>234.27</v>
      </c>
      <c r="DE38" s="1" t="n">
        <v>206.32</v>
      </c>
      <c r="DG38" s="1" t="n">
        <v>35</v>
      </c>
      <c r="DH38" s="1" t="n">
        <v>47.14</v>
      </c>
      <c r="DI38" s="1" t="n">
        <v>235.02</v>
      </c>
      <c r="DJ38" s="1" t="n">
        <v>206.94</v>
      </c>
      <c r="DL38" s="1" t="n">
        <v>35</v>
      </c>
      <c r="DM38" s="1" t="n">
        <v>48.4</v>
      </c>
      <c r="DN38" s="1" t="n">
        <v>242.14</v>
      </c>
      <c r="DO38" s="1" t="n">
        <v>213.56</v>
      </c>
      <c r="DQ38" s="1" t="n">
        <v>35</v>
      </c>
      <c r="DR38" s="1" t="n">
        <v>46.06</v>
      </c>
      <c r="DS38" s="1" t="n">
        <v>243.58</v>
      </c>
      <c r="DT38" s="1" t="n">
        <v>215.05</v>
      </c>
      <c r="DV38" s="1" t="n">
        <v>35</v>
      </c>
      <c r="DW38" s="1" t="n">
        <v>45.93</v>
      </c>
      <c r="DX38" s="1" t="n">
        <v>242.25</v>
      </c>
      <c r="DY38" s="1" t="n">
        <v>213.97</v>
      </c>
      <c r="EA38" s="1" t="n">
        <v>35</v>
      </c>
      <c r="EB38" s="1" t="n">
        <v>44.66</v>
      </c>
      <c r="EC38" s="1" t="n">
        <v>248.48</v>
      </c>
      <c r="ED38" s="1" t="n">
        <v>219.37</v>
      </c>
      <c r="EF38" s="1" t="n">
        <v>35</v>
      </c>
      <c r="EG38" s="1" t="n">
        <v>43.63</v>
      </c>
      <c r="EH38" s="1" t="n">
        <v>250.75</v>
      </c>
      <c r="EI38" s="1" t="n">
        <v>221.35</v>
      </c>
      <c r="EK38" s="1" t="n">
        <v>35</v>
      </c>
      <c r="EL38" s="1" t="n">
        <v>42.96</v>
      </c>
      <c r="EM38" s="1" t="n">
        <v>245.16</v>
      </c>
      <c r="EN38" s="1" t="n">
        <v>216.4</v>
      </c>
      <c r="EP38" s="1" t="n">
        <v>35</v>
      </c>
      <c r="EQ38" s="1" t="n">
        <v>40.44</v>
      </c>
      <c r="ER38" s="1" t="n">
        <v>243.95</v>
      </c>
      <c r="ES38" s="1" t="n">
        <v>215.41</v>
      </c>
    </row>
    <row r="39" customFormat="false" ht="12.75" hidden="false" customHeight="false" outlineLevel="0" collapsed="false">
      <c r="A39" s="1" t="n">
        <v>36</v>
      </c>
      <c r="B39" s="1" t="n">
        <v>239.5873</v>
      </c>
      <c r="C39" s="1" t="n">
        <v>208.4866</v>
      </c>
      <c r="D39" s="1" t="n">
        <v>55.0587</v>
      </c>
      <c r="F39" s="1" t="n">
        <v>36</v>
      </c>
      <c r="G39" s="1" t="n">
        <v>26.71</v>
      </c>
      <c r="H39" s="1" t="n">
        <v>288.1</v>
      </c>
      <c r="I39" s="1" t="n">
        <v>254.91</v>
      </c>
      <c r="K39" s="1" t="n">
        <v>36</v>
      </c>
      <c r="L39" s="1" t="n">
        <v>39.99</v>
      </c>
      <c r="M39" s="1" t="n">
        <v>341.45</v>
      </c>
      <c r="N39" s="1" t="n">
        <v>302.62</v>
      </c>
      <c r="P39" s="1" t="n">
        <v>36</v>
      </c>
      <c r="Q39" s="1" t="n">
        <v>41.12</v>
      </c>
      <c r="R39" s="1" t="n">
        <v>332.57</v>
      </c>
      <c r="S39" s="1" t="n">
        <v>296.08</v>
      </c>
      <c r="U39" s="1" t="n">
        <v>36</v>
      </c>
      <c r="V39" s="1" t="n">
        <v>46.56</v>
      </c>
      <c r="W39" s="1" t="n">
        <v>269.76</v>
      </c>
      <c r="X39" s="1" t="n">
        <v>239.04</v>
      </c>
      <c r="Z39" s="1" t="n">
        <v>36</v>
      </c>
      <c r="AA39" s="1" t="n">
        <v>51.94</v>
      </c>
      <c r="AB39" s="1" t="n">
        <v>232.55</v>
      </c>
      <c r="AC39" s="1" t="n">
        <v>204.97</v>
      </c>
      <c r="AE39" s="1" t="n">
        <v>36</v>
      </c>
      <c r="AF39" s="1" t="n">
        <v>76.35</v>
      </c>
      <c r="AG39" s="1" t="n">
        <v>214.41</v>
      </c>
      <c r="AH39" s="1" t="n">
        <v>189.55</v>
      </c>
      <c r="AJ39" s="1" t="n">
        <v>36</v>
      </c>
      <c r="AK39" s="1" t="n">
        <v>76.17</v>
      </c>
      <c r="AL39" s="1" t="n">
        <v>180.05</v>
      </c>
      <c r="AM39" s="1" t="n">
        <v>159.33</v>
      </c>
      <c r="AO39" s="1" t="n">
        <v>36</v>
      </c>
      <c r="AP39" s="1" t="n">
        <v>71.58</v>
      </c>
      <c r="AQ39" s="1" t="n">
        <v>202.87</v>
      </c>
      <c r="AR39" s="1" t="n">
        <v>178.58</v>
      </c>
      <c r="AT39" s="1" t="n">
        <v>36</v>
      </c>
      <c r="AU39" s="1" t="n">
        <v>68.42</v>
      </c>
      <c r="AV39" s="1" t="n">
        <v>202.15</v>
      </c>
      <c r="AW39" s="1" t="n">
        <v>178.77</v>
      </c>
      <c r="AY39" s="1" t="n">
        <v>36</v>
      </c>
      <c r="AZ39" s="1" t="n">
        <v>64.56</v>
      </c>
      <c r="BA39" s="1" t="n">
        <v>190.97</v>
      </c>
      <c r="BB39" s="1" t="n">
        <v>169.09</v>
      </c>
      <c r="BD39" s="1" t="n">
        <v>36</v>
      </c>
      <c r="BE39" s="1" t="n">
        <v>59.58</v>
      </c>
      <c r="BF39" s="1" t="n">
        <v>205.63</v>
      </c>
      <c r="BG39" s="1" t="n">
        <v>182.48</v>
      </c>
      <c r="BI39" s="1" t="n">
        <v>36</v>
      </c>
      <c r="BJ39" s="1" t="n">
        <v>57.72</v>
      </c>
      <c r="BK39" s="1" t="n">
        <v>247.71</v>
      </c>
      <c r="BL39" s="1" t="n">
        <v>219.23</v>
      </c>
      <c r="BN39" s="1" t="n">
        <v>36</v>
      </c>
      <c r="BO39" s="1" t="n">
        <v>54.89</v>
      </c>
      <c r="BP39" s="1" t="n">
        <v>258.02</v>
      </c>
      <c r="BQ39" s="1" t="n">
        <v>228.73</v>
      </c>
      <c r="BS39" s="1" t="n">
        <v>36</v>
      </c>
      <c r="BT39" s="1" t="n">
        <v>53.84</v>
      </c>
      <c r="BU39" s="1" t="n">
        <v>260.55</v>
      </c>
      <c r="BV39" s="1" t="n">
        <v>231.03</v>
      </c>
      <c r="BX39" s="1" t="n">
        <v>36</v>
      </c>
      <c r="BY39" s="1" t="n">
        <v>51.7</v>
      </c>
      <c r="BZ39" s="1" t="n">
        <v>253.85</v>
      </c>
      <c r="CA39" s="1" t="n">
        <v>225.1</v>
      </c>
      <c r="CC39" s="1" t="n">
        <v>36</v>
      </c>
      <c r="CD39" s="1" t="n">
        <v>49.44</v>
      </c>
      <c r="CE39" s="1" t="n">
        <v>255.14</v>
      </c>
      <c r="CF39" s="1" t="n">
        <v>225.94</v>
      </c>
      <c r="CH39" s="1" t="n">
        <v>36</v>
      </c>
      <c r="CI39" s="1" t="n">
        <v>48.18</v>
      </c>
      <c r="CJ39" s="1" t="n">
        <v>251.91</v>
      </c>
      <c r="CK39" s="1" t="n">
        <v>222.56</v>
      </c>
      <c r="CM39" s="1" t="n">
        <v>36</v>
      </c>
      <c r="CN39" s="1" t="n">
        <v>48.83</v>
      </c>
      <c r="CO39" s="1" t="n">
        <v>240.04</v>
      </c>
      <c r="CP39" s="1" t="n">
        <v>211.49</v>
      </c>
      <c r="CR39" s="1" t="n">
        <v>36</v>
      </c>
      <c r="CS39" s="1" t="n">
        <v>47.68</v>
      </c>
      <c r="CT39" s="1" t="n">
        <v>243.29</v>
      </c>
      <c r="CU39" s="1" t="n">
        <v>214.29</v>
      </c>
      <c r="CW39" s="1" t="n">
        <v>36</v>
      </c>
      <c r="CX39" s="1" t="n">
        <v>46.57</v>
      </c>
      <c r="CY39" s="1" t="n">
        <v>228.79</v>
      </c>
      <c r="CZ39" s="1" t="n">
        <v>201.08</v>
      </c>
      <c r="DB39" s="1" t="n">
        <v>36</v>
      </c>
      <c r="DC39" s="1" t="n">
        <v>47.42</v>
      </c>
      <c r="DD39" s="1" t="n">
        <v>229.83</v>
      </c>
      <c r="DE39" s="1" t="n">
        <v>201.96</v>
      </c>
      <c r="DG39" s="1" t="n">
        <v>36</v>
      </c>
      <c r="DH39" s="1" t="n">
        <v>48.72</v>
      </c>
      <c r="DI39" s="1" t="n">
        <v>237.48</v>
      </c>
      <c r="DJ39" s="1" t="n">
        <v>209.08</v>
      </c>
      <c r="DL39" s="1" t="n">
        <v>36</v>
      </c>
      <c r="DM39" s="1" t="n">
        <v>46.26</v>
      </c>
      <c r="DN39" s="1" t="n">
        <v>239.18</v>
      </c>
      <c r="DO39" s="1" t="n">
        <v>210.82</v>
      </c>
      <c r="DQ39" s="1" t="n">
        <v>36</v>
      </c>
      <c r="DR39" s="1" t="n">
        <v>46.13</v>
      </c>
      <c r="DS39" s="1" t="n">
        <v>237.97</v>
      </c>
      <c r="DT39" s="1" t="n">
        <v>209.87</v>
      </c>
      <c r="DV39" s="1" t="n">
        <v>36</v>
      </c>
      <c r="DW39" s="1" t="n">
        <v>44.79</v>
      </c>
      <c r="DX39" s="1" t="n">
        <v>244.6</v>
      </c>
      <c r="DY39" s="1" t="n">
        <v>215.63</v>
      </c>
      <c r="EA39" s="1" t="n">
        <v>36</v>
      </c>
      <c r="EB39" s="1" t="n">
        <v>43.72</v>
      </c>
      <c r="EC39" s="1" t="n">
        <v>247.1</v>
      </c>
      <c r="ED39" s="1" t="n">
        <v>217.83</v>
      </c>
      <c r="EF39" s="1" t="n">
        <v>36</v>
      </c>
      <c r="EG39" s="1" t="n">
        <v>43.03</v>
      </c>
      <c r="EH39" s="1" t="n">
        <v>241.44</v>
      </c>
      <c r="EI39" s="1" t="n">
        <v>212.83</v>
      </c>
      <c r="EK39" s="1" t="n">
        <v>36</v>
      </c>
      <c r="EL39" s="1" t="n">
        <v>40.41</v>
      </c>
      <c r="EM39" s="1" t="n">
        <v>240.32</v>
      </c>
      <c r="EN39" s="1" t="n">
        <v>211.93</v>
      </c>
      <c r="EP39" s="1" t="n">
        <v>36</v>
      </c>
      <c r="EQ39" s="1" t="n">
        <v>37.99</v>
      </c>
      <c r="ER39" s="1" t="n">
        <v>247.36</v>
      </c>
      <c r="ES39" s="1" t="n">
        <v>218.56</v>
      </c>
    </row>
    <row r="40" customFormat="false" ht="12.75" hidden="false" customHeight="false" outlineLevel="0" collapsed="false">
      <c r="A40" s="1" t="n">
        <v>37</v>
      </c>
      <c r="B40" s="1" t="n">
        <v>336.6198</v>
      </c>
      <c r="C40" s="1" t="n">
        <v>301.3414</v>
      </c>
      <c r="D40" s="1" t="n">
        <v>-1.6304</v>
      </c>
      <c r="F40" s="1" t="n">
        <v>37</v>
      </c>
      <c r="G40" s="1" t="n">
        <v>32.45</v>
      </c>
      <c r="H40" s="1" t="n">
        <v>392.38</v>
      </c>
      <c r="I40" s="1" t="n">
        <v>349.69</v>
      </c>
      <c r="K40" s="1" t="n">
        <v>37</v>
      </c>
      <c r="L40" s="1" t="n">
        <v>36.47</v>
      </c>
      <c r="M40" s="1" t="n">
        <v>363.57</v>
      </c>
      <c r="N40" s="1" t="n">
        <v>325.28</v>
      </c>
      <c r="P40" s="1" t="n">
        <v>37</v>
      </c>
      <c r="Q40" s="1" t="n">
        <v>44.44</v>
      </c>
      <c r="R40" s="1" t="n">
        <v>277.31</v>
      </c>
      <c r="S40" s="1" t="n">
        <v>246.68</v>
      </c>
      <c r="U40" s="1" t="n">
        <v>37</v>
      </c>
      <c r="V40" s="1" t="n">
        <v>51.32</v>
      </c>
      <c r="W40" s="1" t="n">
        <v>231.14</v>
      </c>
      <c r="X40" s="1" t="n">
        <v>204.27</v>
      </c>
      <c r="Z40" s="1" t="n">
        <v>37</v>
      </c>
      <c r="AA40" s="1" t="n">
        <v>79.9</v>
      </c>
      <c r="AB40" s="1" t="n">
        <v>210.21</v>
      </c>
      <c r="AC40" s="1" t="n">
        <v>186.4</v>
      </c>
      <c r="AE40" s="1" t="n">
        <v>37</v>
      </c>
      <c r="AF40" s="1" t="n">
        <v>79.18</v>
      </c>
      <c r="AG40" s="1" t="n">
        <v>171.55</v>
      </c>
      <c r="AH40" s="1" t="n">
        <v>152.31</v>
      </c>
      <c r="AJ40" s="1" t="n">
        <v>37</v>
      </c>
      <c r="AK40" s="1" t="n">
        <v>73.65</v>
      </c>
      <c r="AL40" s="1" t="n">
        <v>198.28</v>
      </c>
      <c r="AM40" s="1" t="n">
        <v>174.84</v>
      </c>
      <c r="AO40" s="1" t="n">
        <v>37</v>
      </c>
      <c r="AP40" s="1" t="n">
        <v>69.91</v>
      </c>
      <c r="AQ40" s="1" t="n">
        <v>197.99</v>
      </c>
      <c r="AR40" s="1" t="n">
        <v>175.47</v>
      </c>
      <c r="AT40" s="1" t="n">
        <v>37</v>
      </c>
      <c r="AU40" s="1" t="n">
        <v>65.51</v>
      </c>
      <c r="AV40" s="1" t="n">
        <v>186.11</v>
      </c>
      <c r="AW40" s="1" t="n">
        <v>165.15</v>
      </c>
      <c r="AY40" s="1" t="n">
        <v>37</v>
      </c>
      <c r="AZ40" s="1" t="n">
        <v>59.99</v>
      </c>
      <c r="BA40" s="1" t="n">
        <v>202.54</v>
      </c>
      <c r="BB40" s="1" t="n">
        <v>180.12</v>
      </c>
      <c r="BD40" s="1" t="n">
        <v>37</v>
      </c>
      <c r="BE40" s="1" t="n">
        <v>57.95</v>
      </c>
      <c r="BF40" s="1" t="n">
        <v>248.39</v>
      </c>
      <c r="BG40" s="1" t="n">
        <v>220.12</v>
      </c>
      <c r="BI40" s="1" t="n">
        <v>37</v>
      </c>
      <c r="BJ40" s="1" t="n">
        <v>54.88</v>
      </c>
      <c r="BK40" s="1" t="n">
        <v>259.44</v>
      </c>
      <c r="BL40" s="1" t="n">
        <v>230.28</v>
      </c>
      <c r="BN40" s="1" t="n">
        <v>37</v>
      </c>
      <c r="BO40" s="1" t="n">
        <v>53.75</v>
      </c>
      <c r="BP40" s="1" t="n">
        <v>262.05</v>
      </c>
      <c r="BQ40" s="1" t="n">
        <v>232.64</v>
      </c>
      <c r="BS40" s="1" t="n">
        <v>37</v>
      </c>
      <c r="BT40" s="1" t="n">
        <v>51.47</v>
      </c>
      <c r="BU40" s="1" t="n">
        <v>254.8</v>
      </c>
      <c r="BV40" s="1" t="n">
        <v>226.21</v>
      </c>
      <c r="BX40" s="1" t="n">
        <v>37</v>
      </c>
      <c r="BY40" s="1" t="n">
        <v>49.08</v>
      </c>
      <c r="BZ40" s="1" t="n">
        <v>256.12</v>
      </c>
      <c r="CA40" s="1" t="n">
        <v>227.03</v>
      </c>
      <c r="CC40" s="1" t="n">
        <v>37</v>
      </c>
      <c r="CD40" s="1" t="n">
        <v>47.78</v>
      </c>
      <c r="CE40" s="1" t="n">
        <v>252.64</v>
      </c>
      <c r="CF40" s="1" t="n">
        <v>223.39</v>
      </c>
      <c r="CH40" s="1" t="n">
        <v>37</v>
      </c>
      <c r="CI40" s="1" t="n">
        <v>48.49</v>
      </c>
      <c r="CJ40" s="1" t="n">
        <v>240.07</v>
      </c>
      <c r="CK40" s="1" t="n">
        <v>211.66</v>
      </c>
      <c r="CM40" s="1" t="n">
        <v>37</v>
      </c>
      <c r="CN40" s="1" t="n">
        <v>47.3</v>
      </c>
      <c r="CO40" s="1" t="n">
        <v>243.48</v>
      </c>
      <c r="CP40" s="1" t="n">
        <v>214.6</v>
      </c>
      <c r="CR40" s="1" t="n">
        <v>37</v>
      </c>
      <c r="CS40" s="1" t="n">
        <v>46.14</v>
      </c>
      <c r="CT40" s="1" t="n">
        <v>228.25</v>
      </c>
      <c r="CU40" s="1" t="n">
        <v>200.71</v>
      </c>
      <c r="CW40" s="1" t="n">
        <v>37</v>
      </c>
      <c r="CX40" s="1" t="n">
        <v>47.05</v>
      </c>
      <c r="CY40" s="1" t="n">
        <v>229.36</v>
      </c>
      <c r="CZ40" s="1" t="n">
        <v>201.65</v>
      </c>
      <c r="DB40" s="1" t="n">
        <v>37</v>
      </c>
      <c r="DC40" s="1" t="n">
        <v>48.43</v>
      </c>
      <c r="DD40" s="1" t="n">
        <v>237.39</v>
      </c>
      <c r="DE40" s="1" t="n">
        <v>209.11</v>
      </c>
      <c r="DG40" s="1" t="n">
        <v>37</v>
      </c>
      <c r="DH40" s="1" t="n">
        <v>45.88</v>
      </c>
      <c r="DI40" s="1" t="n">
        <v>239.16</v>
      </c>
      <c r="DJ40" s="1" t="n">
        <v>210.92</v>
      </c>
      <c r="DL40" s="1" t="n">
        <v>37</v>
      </c>
      <c r="DM40" s="1" t="n">
        <v>45.75</v>
      </c>
      <c r="DN40" s="1" t="n">
        <v>237.9</v>
      </c>
      <c r="DO40" s="1" t="n">
        <v>209.92</v>
      </c>
      <c r="DQ40" s="1" t="n">
        <v>37</v>
      </c>
      <c r="DR40" s="1" t="n">
        <v>44.38</v>
      </c>
      <c r="DS40" s="1" t="n">
        <v>244.8</v>
      </c>
      <c r="DT40" s="1" t="n">
        <v>215.92</v>
      </c>
      <c r="DV40" s="1" t="n">
        <v>37</v>
      </c>
      <c r="DW40" s="1" t="n">
        <v>43.29</v>
      </c>
      <c r="DX40" s="1" t="n">
        <v>247.39</v>
      </c>
      <c r="DY40" s="1" t="n">
        <v>218.19</v>
      </c>
      <c r="EA40" s="1" t="n">
        <v>37</v>
      </c>
      <c r="EB40" s="1" t="n">
        <v>42.58</v>
      </c>
      <c r="EC40" s="1" t="n">
        <v>241.51</v>
      </c>
      <c r="ED40" s="1" t="n">
        <v>212.99</v>
      </c>
      <c r="EF40" s="1" t="n">
        <v>37</v>
      </c>
      <c r="EG40" s="1" t="n">
        <v>39.89</v>
      </c>
      <c r="EH40" s="1" t="n">
        <v>240.35</v>
      </c>
      <c r="EI40" s="1" t="n">
        <v>212.05</v>
      </c>
      <c r="EK40" s="1" t="n">
        <v>37</v>
      </c>
      <c r="EL40" s="1" t="n">
        <v>37.41</v>
      </c>
      <c r="EM40" s="1" t="n">
        <v>247.63</v>
      </c>
      <c r="EN40" s="1" t="n">
        <v>218.9</v>
      </c>
      <c r="EP40" s="1" t="n">
        <v>37</v>
      </c>
      <c r="EQ40" s="1" t="n">
        <v>37.49</v>
      </c>
      <c r="ER40" s="1" t="n">
        <v>252.01</v>
      </c>
      <c r="ES40" s="1" t="n">
        <v>222.8</v>
      </c>
    </row>
    <row r="41" customFormat="false" ht="12.75" hidden="false" customHeight="false" outlineLevel="0" collapsed="false">
      <c r="A41" s="1" t="n">
        <v>38</v>
      </c>
      <c r="B41" s="1" t="n">
        <v>448.1424</v>
      </c>
      <c r="C41" s="1" t="n">
        <v>398.039</v>
      </c>
      <c r="D41" s="1" t="n">
        <v>66.5326</v>
      </c>
      <c r="F41" s="1" t="n">
        <v>38</v>
      </c>
      <c r="G41" s="1" t="n">
        <v>55.52</v>
      </c>
      <c r="H41" s="1" t="n">
        <v>377.04</v>
      </c>
      <c r="I41" s="1" t="n">
        <v>337.24</v>
      </c>
      <c r="K41" s="1" t="n">
        <v>38</v>
      </c>
      <c r="L41" s="1" t="n">
        <v>59.8</v>
      </c>
      <c r="M41" s="1" t="n">
        <v>257.53</v>
      </c>
      <c r="N41" s="1" t="n">
        <v>228.46</v>
      </c>
      <c r="P41" s="1" t="n">
        <v>38</v>
      </c>
      <c r="Q41" s="1" t="n">
        <v>64.56</v>
      </c>
      <c r="R41" s="1" t="n">
        <v>204.77</v>
      </c>
      <c r="S41" s="1" t="n">
        <v>180</v>
      </c>
      <c r="U41" s="1" t="n">
        <v>38</v>
      </c>
      <c r="V41" s="1" t="n">
        <v>96.21</v>
      </c>
      <c r="W41" s="1" t="n">
        <v>184.93</v>
      </c>
      <c r="X41" s="1" t="n">
        <v>163.41</v>
      </c>
      <c r="Z41" s="1" t="n">
        <v>38</v>
      </c>
      <c r="AA41" s="1" t="n">
        <v>92.65</v>
      </c>
      <c r="AB41" s="1" t="n">
        <v>144.04</v>
      </c>
      <c r="AC41" s="1" t="n">
        <v>127.47</v>
      </c>
      <c r="AE41" s="1" t="n">
        <v>38</v>
      </c>
      <c r="AF41" s="1" t="n">
        <v>84.4</v>
      </c>
      <c r="AG41" s="1" t="n">
        <v>178.51</v>
      </c>
      <c r="AH41" s="1" t="n">
        <v>156.76</v>
      </c>
      <c r="AJ41" s="1" t="n">
        <v>38</v>
      </c>
      <c r="AK41" s="1" t="n">
        <v>78.85</v>
      </c>
      <c r="AL41" s="1" t="n">
        <v>180.66</v>
      </c>
      <c r="AM41" s="1" t="n">
        <v>159.73</v>
      </c>
      <c r="AO41" s="1" t="n">
        <v>38</v>
      </c>
      <c r="AP41" s="1" t="n">
        <v>72.97</v>
      </c>
      <c r="AQ41" s="1" t="n">
        <v>169.39</v>
      </c>
      <c r="AR41" s="1" t="n">
        <v>150.01</v>
      </c>
      <c r="AT41" s="1" t="n">
        <v>38</v>
      </c>
      <c r="AU41" s="1" t="n">
        <v>66.15</v>
      </c>
      <c r="AV41" s="1" t="n">
        <v>189.14</v>
      </c>
      <c r="AW41" s="1" t="n">
        <v>168</v>
      </c>
      <c r="AY41" s="1" t="n">
        <v>38</v>
      </c>
      <c r="AZ41" s="1" t="n">
        <v>63.36</v>
      </c>
      <c r="BA41" s="1" t="n">
        <v>240.37</v>
      </c>
      <c r="BB41" s="1" t="n">
        <v>212.74</v>
      </c>
      <c r="BD41" s="1" t="n">
        <v>38</v>
      </c>
      <c r="BE41" s="1" t="n">
        <v>59.59</v>
      </c>
      <c r="BF41" s="1" t="n">
        <v>253.01</v>
      </c>
      <c r="BG41" s="1" t="n">
        <v>224.36</v>
      </c>
      <c r="BI41" s="1" t="n">
        <v>38</v>
      </c>
      <c r="BJ41" s="1" t="n">
        <v>58.01</v>
      </c>
      <c r="BK41" s="1" t="n">
        <v>256.31</v>
      </c>
      <c r="BL41" s="1" t="n">
        <v>227.35</v>
      </c>
      <c r="BN41" s="1" t="n">
        <v>38</v>
      </c>
      <c r="BO41" s="1" t="n">
        <v>55.26</v>
      </c>
      <c r="BP41" s="1" t="n">
        <v>248.96</v>
      </c>
      <c r="BQ41" s="1" t="n">
        <v>220.84</v>
      </c>
      <c r="BS41" s="1" t="n">
        <v>38</v>
      </c>
      <c r="BT41" s="1" t="n">
        <v>52.47</v>
      </c>
      <c r="BU41" s="1" t="n">
        <v>250.75</v>
      </c>
      <c r="BV41" s="1" t="n">
        <v>222.08</v>
      </c>
      <c r="BX41" s="1" t="n">
        <v>38</v>
      </c>
      <c r="BY41" s="1" t="n">
        <v>50.86</v>
      </c>
      <c r="BZ41" s="1" t="n">
        <v>247.39</v>
      </c>
      <c r="CA41" s="1" t="n">
        <v>218.52</v>
      </c>
      <c r="CC41" s="1" t="n">
        <v>38</v>
      </c>
      <c r="CD41" s="1" t="n">
        <v>51.43</v>
      </c>
      <c r="CE41" s="1" t="n">
        <v>234.39</v>
      </c>
      <c r="CF41" s="1" t="n">
        <v>206.38</v>
      </c>
      <c r="CH41" s="1" t="n">
        <v>38</v>
      </c>
      <c r="CI41" s="1" t="n">
        <v>50.01</v>
      </c>
      <c r="CJ41" s="1" t="n">
        <v>238.31</v>
      </c>
      <c r="CK41" s="1" t="n">
        <v>209.78</v>
      </c>
      <c r="CM41" s="1" t="n">
        <v>38</v>
      </c>
      <c r="CN41" s="1" t="n">
        <v>48.66</v>
      </c>
      <c r="CO41" s="1" t="n">
        <v>222.55</v>
      </c>
      <c r="CP41" s="1" t="n">
        <v>195.41</v>
      </c>
      <c r="CR41" s="1" t="n">
        <v>38</v>
      </c>
      <c r="CS41" s="1" t="n">
        <v>49.49</v>
      </c>
      <c r="CT41" s="1" t="n">
        <v>224</v>
      </c>
      <c r="CU41" s="1" t="n">
        <v>196.66</v>
      </c>
      <c r="CW41" s="1" t="n">
        <v>38</v>
      </c>
      <c r="CX41" s="1" t="n">
        <v>50.81</v>
      </c>
      <c r="CY41" s="1" t="n">
        <v>232.66</v>
      </c>
      <c r="CZ41" s="1" t="n">
        <v>204.72</v>
      </c>
      <c r="DB41" s="1" t="n">
        <v>38</v>
      </c>
      <c r="DC41" s="1" t="n">
        <v>48.04</v>
      </c>
      <c r="DD41" s="1" t="n">
        <v>234.73</v>
      </c>
      <c r="DE41" s="1" t="n">
        <v>206.81</v>
      </c>
      <c r="DG41" s="1" t="n">
        <v>38</v>
      </c>
      <c r="DH41" s="1" t="n">
        <v>47.82</v>
      </c>
      <c r="DI41" s="1" t="n">
        <v>233.61</v>
      </c>
      <c r="DJ41" s="1" t="n">
        <v>205.95</v>
      </c>
      <c r="DL41" s="1" t="n">
        <v>38</v>
      </c>
      <c r="DM41" s="1" t="n">
        <v>46.3</v>
      </c>
      <c r="DN41" s="1" t="n">
        <v>240.98</v>
      </c>
      <c r="DO41" s="1" t="n">
        <v>212.36</v>
      </c>
      <c r="DQ41" s="1" t="n">
        <v>38</v>
      </c>
      <c r="DR41" s="1" t="n">
        <v>45.09</v>
      </c>
      <c r="DS41" s="1" t="n">
        <v>243.82</v>
      </c>
      <c r="DT41" s="1" t="n">
        <v>214.86</v>
      </c>
      <c r="DV41" s="1" t="n">
        <v>38</v>
      </c>
      <c r="DW41" s="1" t="n">
        <v>44.28</v>
      </c>
      <c r="DX41" s="1" t="n">
        <v>237.85</v>
      </c>
      <c r="DY41" s="1" t="n">
        <v>209.59</v>
      </c>
      <c r="EA41" s="1" t="n">
        <v>38</v>
      </c>
      <c r="EB41" s="1" t="n">
        <v>41.43</v>
      </c>
      <c r="EC41" s="1" t="n">
        <v>236.78</v>
      </c>
      <c r="ED41" s="1" t="n">
        <v>208.74</v>
      </c>
      <c r="EF41" s="1" t="n">
        <v>38</v>
      </c>
      <c r="EG41" s="1" t="n">
        <v>38.8</v>
      </c>
      <c r="EH41" s="1" t="n">
        <v>244.45</v>
      </c>
      <c r="EI41" s="1" t="n">
        <v>215.96</v>
      </c>
      <c r="EK41" s="1" t="n">
        <v>38</v>
      </c>
      <c r="EL41" s="1" t="n">
        <v>38.84</v>
      </c>
      <c r="EM41" s="1" t="n">
        <v>249.09</v>
      </c>
      <c r="EN41" s="1" t="n">
        <v>220.09</v>
      </c>
      <c r="EP41" s="1" t="n">
        <v>38</v>
      </c>
      <c r="EQ41" s="1" t="n">
        <v>37.05</v>
      </c>
      <c r="ER41" s="1" t="n">
        <v>243.84</v>
      </c>
      <c r="ES41" s="1" t="n">
        <v>215.42</v>
      </c>
    </row>
    <row r="42" customFormat="false" ht="12.75" hidden="false" customHeight="false" outlineLevel="0" collapsed="false">
      <c r="A42" s="1" t="n">
        <v>39</v>
      </c>
      <c r="B42" s="1" t="n">
        <v>305.9376</v>
      </c>
      <c r="C42" s="1" t="n">
        <v>276.4503</v>
      </c>
      <c r="D42" s="1" t="n">
        <v>44.5149</v>
      </c>
      <c r="F42" s="1" t="n">
        <v>39</v>
      </c>
      <c r="G42" s="1" t="n">
        <v>56.43</v>
      </c>
      <c r="H42" s="1" t="n">
        <v>162.23</v>
      </c>
      <c r="I42" s="1" t="n">
        <v>143.68</v>
      </c>
      <c r="K42" s="1" t="n">
        <v>39</v>
      </c>
      <c r="L42" s="1" t="n">
        <v>63.9</v>
      </c>
      <c r="M42" s="1" t="n">
        <v>123.65</v>
      </c>
      <c r="N42" s="1" t="n">
        <v>107.32</v>
      </c>
      <c r="P42" s="1" t="n">
        <v>39</v>
      </c>
      <c r="Q42" s="1" t="n">
        <v>103.63</v>
      </c>
      <c r="R42" s="1" t="n">
        <v>119.12</v>
      </c>
      <c r="S42" s="1" t="n">
        <v>104.75</v>
      </c>
      <c r="U42" s="1" t="n">
        <v>39</v>
      </c>
      <c r="V42" s="1" t="n">
        <v>97.87</v>
      </c>
      <c r="W42" s="1" t="n">
        <v>83.21</v>
      </c>
      <c r="X42" s="1" t="n">
        <v>73.36</v>
      </c>
      <c r="Z42" s="1" t="n">
        <v>39</v>
      </c>
      <c r="AA42" s="1" t="n">
        <v>87.38</v>
      </c>
      <c r="AB42" s="1" t="n">
        <v>133.58</v>
      </c>
      <c r="AC42" s="1" t="n">
        <v>116.55</v>
      </c>
      <c r="AE42" s="1" t="n">
        <v>39</v>
      </c>
      <c r="AF42" s="1" t="n">
        <v>80.61</v>
      </c>
      <c r="AG42" s="1" t="n">
        <v>142.45</v>
      </c>
      <c r="AH42" s="1" t="n">
        <v>125.69</v>
      </c>
      <c r="AJ42" s="1" t="n">
        <v>39</v>
      </c>
      <c r="AK42" s="1" t="n">
        <v>73.77</v>
      </c>
      <c r="AL42" s="1" t="n">
        <v>134.54</v>
      </c>
      <c r="AM42" s="1" t="n">
        <v>119.01</v>
      </c>
      <c r="AO42" s="1" t="n">
        <v>39</v>
      </c>
      <c r="AP42" s="1" t="n">
        <v>66.11</v>
      </c>
      <c r="AQ42" s="1" t="n">
        <v>160.36</v>
      </c>
      <c r="AR42" s="1" t="n">
        <v>142.44</v>
      </c>
      <c r="AT42" s="1" t="n">
        <v>39</v>
      </c>
      <c r="AU42" s="1" t="n">
        <v>63.04</v>
      </c>
      <c r="AV42" s="1" t="n">
        <v>219.59</v>
      </c>
      <c r="AW42" s="1" t="n">
        <v>194.21</v>
      </c>
      <c r="AY42" s="1" t="n">
        <v>39</v>
      </c>
      <c r="AZ42" s="1" t="n">
        <v>58.96</v>
      </c>
      <c r="BA42" s="1" t="n">
        <v>235.27</v>
      </c>
      <c r="BB42" s="1" t="n">
        <v>208.57</v>
      </c>
      <c r="BD42" s="1" t="n">
        <v>39</v>
      </c>
      <c r="BE42" s="1" t="n">
        <v>57.3</v>
      </c>
      <c r="BF42" s="1" t="n">
        <v>240.33</v>
      </c>
      <c r="BG42" s="1" t="n">
        <v>213.13</v>
      </c>
      <c r="BI42" s="1" t="n">
        <v>39</v>
      </c>
      <c r="BJ42" s="1" t="n">
        <v>54.4</v>
      </c>
      <c r="BK42" s="1" t="n">
        <v>233.64</v>
      </c>
      <c r="BL42" s="1" t="n">
        <v>207.21</v>
      </c>
      <c r="BN42" s="1" t="n">
        <v>39</v>
      </c>
      <c r="BO42" s="1" t="n">
        <v>51.46</v>
      </c>
      <c r="BP42" s="1" t="n">
        <v>236.65</v>
      </c>
      <c r="BQ42" s="1" t="n">
        <v>209.51</v>
      </c>
      <c r="BS42" s="1" t="n">
        <v>39</v>
      </c>
      <c r="BT42" s="1" t="n">
        <v>49.82</v>
      </c>
      <c r="BU42" s="1" t="n">
        <v>234.01</v>
      </c>
      <c r="BV42" s="1" t="n">
        <v>206.55</v>
      </c>
      <c r="BX42" s="1" t="n">
        <v>39</v>
      </c>
      <c r="BY42" s="1" t="n">
        <v>50.49</v>
      </c>
      <c r="BZ42" s="1" t="n">
        <v>221.03</v>
      </c>
      <c r="CA42" s="1" t="n">
        <v>194.4</v>
      </c>
      <c r="CC42" s="1" t="n">
        <v>39</v>
      </c>
      <c r="CD42" s="1" t="n">
        <v>49.04</v>
      </c>
      <c r="CE42" s="1" t="n">
        <v>225.97</v>
      </c>
      <c r="CF42" s="1" t="n">
        <v>198.71</v>
      </c>
      <c r="CH42" s="1" t="n">
        <v>39</v>
      </c>
      <c r="CI42" s="1" t="n">
        <v>47.66</v>
      </c>
      <c r="CJ42" s="1" t="n">
        <v>210.01</v>
      </c>
      <c r="CK42" s="1" t="n">
        <v>184.15</v>
      </c>
      <c r="CM42" s="1" t="n">
        <v>39</v>
      </c>
      <c r="CN42" s="1" t="n">
        <v>48.59</v>
      </c>
      <c r="CO42" s="1" t="n">
        <v>212.2</v>
      </c>
      <c r="CP42" s="1" t="n">
        <v>186.06</v>
      </c>
      <c r="CR42" s="1" t="n">
        <v>39</v>
      </c>
      <c r="CS42" s="1" t="n">
        <v>50.03</v>
      </c>
      <c r="CT42" s="1" t="n">
        <v>221.89</v>
      </c>
      <c r="CU42" s="1" t="n">
        <v>195.05</v>
      </c>
      <c r="CW42" s="1" t="n">
        <v>39</v>
      </c>
      <c r="CX42" s="1" t="n">
        <v>47.16</v>
      </c>
      <c r="CY42" s="1" t="n">
        <v>224.57</v>
      </c>
      <c r="CZ42" s="1" t="n">
        <v>197.71</v>
      </c>
      <c r="DB42" s="1" t="n">
        <v>39</v>
      </c>
      <c r="DC42" s="1" t="n">
        <v>46.96</v>
      </c>
      <c r="DD42" s="1" t="n">
        <v>223.86</v>
      </c>
      <c r="DE42" s="1" t="n">
        <v>197.22</v>
      </c>
      <c r="DG42" s="1" t="n">
        <v>39</v>
      </c>
      <c r="DH42" s="1" t="n">
        <v>45.42</v>
      </c>
      <c r="DI42" s="1" t="n">
        <v>231.97</v>
      </c>
      <c r="DJ42" s="1" t="n">
        <v>204.29</v>
      </c>
      <c r="DL42" s="1" t="n">
        <v>39</v>
      </c>
      <c r="DM42" s="1" t="n">
        <v>44.19</v>
      </c>
      <c r="DN42" s="1" t="n">
        <v>235.3</v>
      </c>
      <c r="DO42" s="1" t="n">
        <v>207.23</v>
      </c>
      <c r="DQ42" s="1" t="n">
        <v>39</v>
      </c>
      <c r="DR42" s="1" t="n">
        <v>43.39</v>
      </c>
      <c r="DS42" s="1" t="n">
        <v>229.44</v>
      </c>
      <c r="DT42" s="1" t="n">
        <v>202.05</v>
      </c>
      <c r="DV42" s="1" t="n">
        <v>39</v>
      </c>
      <c r="DW42" s="1" t="n">
        <v>40.46</v>
      </c>
      <c r="DX42" s="1" t="n">
        <v>228.65</v>
      </c>
      <c r="DY42" s="1" t="n">
        <v>201.46</v>
      </c>
      <c r="EA42" s="1" t="n">
        <v>39</v>
      </c>
      <c r="EB42" s="1" t="n">
        <v>37.77</v>
      </c>
      <c r="EC42" s="1" t="n">
        <v>236.91</v>
      </c>
      <c r="ED42" s="1" t="n">
        <v>209.22</v>
      </c>
      <c r="EF42" s="1" t="n">
        <v>39</v>
      </c>
      <c r="EG42" s="1" t="n">
        <v>37.85</v>
      </c>
      <c r="EH42" s="1" t="n">
        <v>241.99</v>
      </c>
      <c r="EI42" s="1" t="n">
        <v>213.73</v>
      </c>
      <c r="EK42" s="1" t="n">
        <v>39</v>
      </c>
      <c r="EL42" s="1" t="n">
        <v>36.03</v>
      </c>
      <c r="EM42" s="1" t="n">
        <v>236.79</v>
      </c>
      <c r="EN42" s="1" t="n">
        <v>209.13</v>
      </c>
      <c r="EP42" s="1" t="n">
        <v>39</v>
      </c>
      <c r="EQ42" s="1" t="n">
        <v>36.31</v>
      </c>
      <c r="ER42" s="1" t="n">
        <v>234.72</v>
      </c>
      <c r="ES42" s="1" t="n">
        <v>207.37</v>
      </c>
    </row>
    <row r="43" customFormat="false" ht="12.75" hidden="false" customHeight="false" outlineLevel="0" collapsed="false">
      <c r="A43" s="1" t="n">
        <v>40</v>
      </c>
      <c r="B43" s="1" t="n">
        <v>18.5243</v>
      </c>
      <c r="C43" s="1" t="n">
        <v>10.9038</v>
      </c>
      <c r="D43" s="1" t="n">
        <v>68.338</v>
      </c>
      <c r="F43" s="1" t="n">
        <v>40</v>
      </c>
      <c r="G43" s="1" t="n">
        <v>73.59</v>
      </c>
      <c r="H43" s="1" t="n">
        <v>32.5</v>
      </c>
      <c r="I43" s="1" t="n">
        <v>22.76</v>
      </c>
      <c r="K43" s="1" t="n">
        <v>40</v>
      </c>
      <c r="L43" s="1" t="n">
        <v>123.33</v>
      </c>
      <c r="M43" s="1" t="n">
        <v>56.85</v>
      </c>
      <c r="N43" s="1" t="n">
        <v>47.51</v>
      </c>
      <c r="P43" s="1" t="n">
        <v>40</v>
      </c>
      <c r="Q43" s="1" t="n">
        <v>111.21</v>
      </c>
      <c r="R43" s="1" t="n">
        <v>27.53</v>
      </c>
      <c r="S43" s="1" t="n">
        <v>22.58</v>
      </c>
      <c r="U43" s="1" t="n">
        <v>40</v>
      </c>
      <c r="V43" s="1" t="n">
        <v>95.95</v>
      </c>
      <c r="W43" s="1" t="n">
        <v>99.1</v>
      </c>
      <c r="X43" s="1" t="n">
        <v>84.57</v>
      </c>
      <c r="Z43" s="1" t="n">
        <v>40</v>
      </c>
      <c r="AA43" s="1" t="n">
        <v>86.62</v>
      </c>
      <c r="AB43" s="1" t="n">
        <v>115.2</v>
      </c>
      <c r="AC43" s="1" t="n">
        <v>100.56</v>
      </c>
      <c r="AE43" s="1" t="n">
        <v>40</v>
      </c>
      <c r="AF43" s="1" t="n">
        <v>77.95</v>
      </c>
      <c r="AG43" s="1" t="n">
        <v>110.06</v>
      </c>
      <c r="AH43" s="1" t="n">
        <v>96.52</v>
      </c>
      <c r="AJ43" s="1" t="n">
        <v>40</v>
      </c>
      <c r="AK43" s="1" t="n">
        <v>68.81</v>
      </c>
      <c r="AL43" s="1" t="n">
        <v>142.16</v>
      </c>
      <c r="AM43" s="1" t="n">
        <v>125.69</v>
      </c>
      <c r="AO43" s="1" t="n">
        <v>40</v>
      </c>
      <c r="AP43" s="1" t="n">
        <v>65.1</v>
      </c>
      <c r="AQ43" s="1" t="n">
        <v>210</v>
      </c>
      <c r="AR43" s="1" t="n">
        <v>185.07</v>
      </c>
      <c r="AT43" s="1" t="n">
        <v>40</v>
      </c>
      <c r="AU43" s="1" t="n">
        <v>60.4</v>
      </c>
      <c r="AV43" s="1" t="n">
        <v>228.2</v>
      </c>
      <c r="AW43" s="1" t="n">
        <v>201.79</v>
      </c>
      <c r="AY43" s="1" t="n">
        <v>40</v>
      </c>
      <c r="AZ43" s="1" t="n">
        <v>58.47</v>
      </c>
      <c r="BA43" s="1" t="n">
        <v>234.36</v>
      </c>
      <c r="BB43" s="1" t="n">
        <v>207.37</v>
      </c>
      <c r="BD43" s="1" t="n">
        <v>40</v>
      </c>
      <c r="BE43" s="1" t="n">
        <v>55.22</v>
      </c>
      <c r="BF43" s="1" t="n">
        <v>227.61</v>
      </c>
      <c r="BG43" s="1" t="n">
        <v>201.44</v>
      </c>
      <c r="BI43" s="1" t="n">
        <v>40</v>
      </c>
      <c r="BJ43" s="1" t="n">
        <v>51.99</v>
      </c>
      <c r="BK43" s="1" t="n">
        <v>231.32</v>
      </c>
      <c r="BL43" s="1" t="n">
        <v>204.36</v>
      </c>
      <c r="BN43" s="1" t="n">
        <v>40</v>
      </c>
      <c r="BO43" s="1" t="n">
        <v>50.2</v>
      </c>
      <c r="BP43" s="1" t="n">
        <v>228.87</v>
      </c>
      <c r="BQ43" s="1" t="n">
        <v>201.56</v>
      </c>
      <c r="BS43" s="1" t="n">
        <v>40</v>
      </c>
      <c r="BT43" s="1" t="n">
        <v>50.89</v>
      </c>
      <c r="BU43" s="1" t="n">
        <v>215.37</v>
      </c>
      <c r="BV43" s="1" t="n">
        <v>188.94</v>
      </c>
      <c r="BX43" s="1" t="n">
        <v>40</v>
      </c>
      <c r="BY43" s="1" t="n">
        <v>49.32</v>
      </c>
      <c r="BZ43" s="1" t="n">
        <v>220.97</v>
      </c>
      <c r="CA43" s="1" t="n">
        <v>193.85</v>
      </c>
      <c r="CC43" s="1" t="n">
        <v>40</v>
      </c>
      <c r="CD43" s="1" t="n">
        <v>47.85</v>
      </c>
      <c r="CE43" s="1" t="n">
        <v>204.37</v>
      </c>
      <c r="CF43" s="1" t="n">
        <v>178.72</v>
      </c>
      <c r="CH43" s="1" t="n">
        <v>40</v>
      </c>
      <c r="CI43" s="1" t="n">
        <v>48.82</v>
      </c>
      <c r="CJ43" s="1" t="n">
        <v>206.99</v>
      </c>
      <c r="CK43" s="1" t="n">
        <v>181.04</v>
      </c>
      <c r="CM43" s="1" t="n">
        <v>40</v>
      </c>
      <c r="CN43" s="1" t="n">
        <v>50.32</v>
      </c>
      <c r="CO43" s="1" t="n">
        <v>217.47</v>
      </c>
      <c r="CP43" s="1" t="n">
        <v>190.77</v>
      </c>
      <c r="CR43" s="1" t="n">
        <v>40</v>
      </c>
      <c r="CS43" s="1" t="n">
        <v>47.29</v>
      </c>
      <c r="CT43" s="1" t="n">
        <v>220.5</v>
      </c>
      <c r="CU43" s="1" t="n">
        <v>193.77</v>
      </c>
      <c r="CW43" s="1" t="n">
        <v>40</v>
      </c>
      <c r="CX43" s="1" t="n">
        <v>47.08</v>
      </c>
      <c r="CY43" s="1" t="n">
        <v>219.95</v>
      </c>
      <c r="CZ43" s="1" t="n">
        <v>193.44</v>
      </c>
      <c r="DB43" s="1" t="n">
        <v>40</v>
      </c>
      <c r="DC43" s="1" t="n">
        <v>45.46</v>
      </c>
      <c r="DD43" s="1" t="n">
        <v>228.61</v>
      </c>
      <c r="DE43" s="1" t="n">
        <v>201.01</v>
      </c>
      <c r="DG43" s="1" t="n">
        <v>40</v>
      </c>
      <c r="DH43" s="1" t="n">
        <v>44.18</v>
      </c>
      <c r="DI43" s="1" t="n">
        <v>232.23</v>
      </c>
      <c r="DJ43" s="1" t="n">
        <v>204.22</v>
      </c>
      <c r="DL43" s="1" t="n">
        <v>40</v>
      </c>
      <c r="DM43" s="1" t="n">
        <v>43.34</v>
      </c>
      <c r="DN43" s="1" t="n">
        <v>226.25</v>
      </c>
      <c r="DO43" s="1" t="n">
        <v>198.95</v>
      </c>
      <c r="DQ43" s="1" t="n">
        <v>40</v>
      </c>
      <c r="DR43" s="1" t="n">
        <v>40.3</v>
      </c>
      <c r="DS43" s="1" t="n">
        <v>225.56</v>
      </c>
      <c r="DT43" s="1" t="n">
        <v>198.46</v>
      </c>
      <c r="DV43" s="1" t="n">
        <v>40</v>
      </c>
      <c r="DW43" s="1" t="n">
        <v>37.51</v>
      </c>
      <c r="DX43" s="1" t="n">
        <v>234.25</v>
      </c>
      <c r="DY43" s="1" t="n">
        <v>206.63</v>
      </c>
      <c r="EA43" s="1" t="n">
        <v>40</v>
      </c>
      <c r="EB43" s="1" t="n">
        <v>37.6</v>
      </c>
      <c r="EC43" s="1" t="n">
        <v>239.62</v>
      </c>
      <c r="ED43" s="1" t="n">
        <v>211.41</v>
      </c>
      <c r="EF43" s="1" t="n">
        <v>40</v>
      </c>
      <c r="EG43" s="1" t="n">
        <v>35.73</v>
      </c>
      <c r="EH43" s="1" t="n">
        <v>234.32</v>
      </c>
      <c r="EI43" s="1" t="n">
        <v>206.72</v>
      </c>
      <c r="EK43" s="1" t="n">
        <v>40</v>
      </c>
      <c r="EL43" s="1" t="n">
        <v>36.03</v>
      </c>
      <c r="EM43" s="1" t="n">
        <v>232.26</v>
      </c>
      <c r="EN43" s="1" t="n">
        <v>204.99</v>
      </c>
      <c r="EP43" s="1" t="n">
        <v>40</v>
      </c>
      <c r="EQ43" s="1" t="n">
        <v>35.71</v>
      </c>
      <c r="ER43" s="1" t="n">
        <v>240.33</v>
      </c>
      <c r="ES43" s="1" t="n">
        <v>212.37</v>
      </c>
    </row>
    <row r="44" customFormat="false" ht="12.75" hidden="false" customHeight="false" outlineLevel="0" collapsed="false">
      <c r="A44" s="1" t="n">
        <v>41</v>
      </c>
      <c r="B44" s="1" t="n">
        <v>46.4843</v>
      </c>
      <c r="C44" s="1" t="n">
        <v>34.6091</v>
      </c>
      <c r="D44" s="1" t="n">
        <v>78.8423</v>
      </c>
      <c r="F44" s="1" t="n">
        <v>41</v>
      </c>
      <c r="G44" s="1" t="n">
        <v>150.83</v>
      </c>
      <c r="H44" s="1" t="n">
        <v>76.02</v>
      </c>
      <c r="I44" s="1" t="n">
        <v>65.82</v>
      </c>
      <c r="K44" s="1" t="n">
        <v>41</v>
      </c>
      <c r="L44" s="1" t="n">
        <v>125.5</v>
      </c>
      <c r="M44" s="1" t="n">
        <v>30.54</v>
      </c>
      <c r="N44" s="1" t="n">
        <v>26.47</v>
      </c>
      <c r="P44" s="1" t="n">
        <v>41</v>
      </c>
      <c r="Q44" s="1" t="n">
        <v>102.86</v>
      </c>
      <c r="R44" s="1" t="n">
        <v>119.25</v>
      </c>
      <c r="S44" s="1" t="n">
        <v>102.99</v>
      </c>
      <c r="U44" s="1" t="n">
        <v>41</v>
      </c>
      <c r="V44" s="1" t="n">
        <v>90.28</v>
      </c>
      <c r="W44" s="1" t="n">
        <v>134.53</v>
      </c>
      <c r="X44" s="1" t="n">
        <v>118.49</v>
      </c>
      <c r="Z44" s="1" t="n">
        <v>41</v>
      </c>
      <c r="AA44" s="1" t="n">
        <v>79.56</v>
      </c>
      <c r="AB44" s="1" t="n">
        <v>125.31</v>
      </c>
      <c r="AC44" s="1" t="n">
        <v>110.79</v>
      </c>
      <c r="AE44" s="1" t="n">
        <v>41</v>
      </c>
      <c r="AF44" s="1" t="n">
        <v>68.88</v>
      </c>
      <c r="AG44" s="1" t="n">
        <v>159.82</v>
      </c>
      <c r="AH44" s="1" t="n">
        <v>142.08</v>
      </c>
      <c r="AJ44" s="1" t="n">
        <v>41</v>
      </c>
      <c r="AK44" s="1" t="n">
        <v>64.7</v>
      </c>
      <c r="AL44" s="1" t="n">
        <v>233.93</v>
      </c>
      <c r="AM44" s="1" t="n">
        <v>206.84</v>
      </c>
      <c r="AO44" s="1" t="n">
        <v>41</v>
      </c>
      <c r="AP44" s="1" t="n">
        <v>59.52</v>
      </c>
      <c r="AQ44" s="1" t="n">
        <v>251.5</v>
      </c>
      <c r="AR44" s="1" t="n">
        <v>223</v>
      </c>
      <c r="AT44" s="1" t="n">
        <v>41</v>
      </c>
      <c r="AU44" s="1" t="n">
        <v>57.48</v>
      </c>
      <c r="AV44" s="1" t="n">
        <v>255.94</v>
      </c>
      <c r="AW44" s="1" t="n">
        <v>227.02</v>
      </c>
      <c r="AY44" s="1" t="n">
        <v>41</v>
      </c>
      <c r="AZ44" s="1" t="n">
        <v>54.03</v>
      </c>
      <c r="BA44" s="1" t="n">
        <v>246.62</v>
      </c>
      <c r="BB44" s="1" t="n">
        <v>218.76</v>
      </c>
      <c r="BD44" s="1" t="n">
        <v>41</v>
      </c>
      <c r="BE44" s="1" t="n">
        <v>50.63</v>
      </c>
      <c r="BF44" s="1" t="n">
        <v>249.05</v>
      </c>
      <c r="BG44" s="1" t="n">
        <v>220.48</v>
      </c>
      <c r="BI44" s="1" t="n">
        <v>41</v>
      </c>
      <c r="BJ44" s="1" t="n">
        <v>48.8</v>
      </c>
      <c r="BK44" s="1" t="n">
        <v>245.05</v>
      </c>
      <c r="BL44" s="1" t="n">
        <v>216.22</v>
      </c>
      <c r="BN44" s="1" t="n">
        <v>41</v>
      </c>
      <c r="BO44" s="1" t="n">
        <v>49.64</v>
      </c>
      <c r="BP44" s="1" t="n">
        <v>229.43</v>
      </c>
      <c r="BQ44" s="1" t="n">
        <v>201.65</v>
      </c>
      <c r="BS44" s="1" t="n">
        <v>41</v>
      </c>
      <c r="BT44" s="1" t="n">
        <v>48.06</v>
      </c>
      <c r="BU44" s="1" t="n">
        <v>234.47</v>
      </c>
      <c r="BV44" s="1" t="n">
        <v>206.04</v>
      </c>
      <c r="BX44" s="1" t="n">
        <v>41</v>
      </c>
      <c r="BY44" s="1" t="n">
        <v>46.57</v>
      </c>
      <c r="BZ44" s="1" t="n">
        <v>215.99</v>
      </c>
      <c r="CA44" s="1" t="n">
        <v>189.21</v>
      </c>
      <c r="CC44" s="1" t="n">
        <v>41</v>
      </c>
      <c r="CD44" s="1" t="n">
        <v>47.67</v>
      </c>
      <c r="CE44" s="1" t="n">
        <v>218.08</v>
      </c>
      <c r="CF44" s="1" t="n">
        <v>191.05</v>
      </c>
      <c r="CH44" s="1" t="n">
        <v>41</v>
      </c>
      <c r="CI44" s="1" t="n">
        <v>49.32</v>
      </c>
      <c r="CJ44" s="1" t="n">
        <v>228.52</v>
      </c>
      <c r="CK44" s="1" t="n">
        <v>200.76</v>
      </c>
      <c r="CM44" s="1" t="n">
        <v>41</v>
      </c>
      <c r="CN44" s="1" t="n">
        <v>46.18</v>
      </c>
      <c r="CO44" s="1" t="n">
        <v>231.13</v>
      </c>
      <c r="CP44" s="1" t="n">
        <v>203.39</v>
      </c>
      <c r="CR44" s="1" t="n">
        <v>41</v>
      </c>
      <c r="CS44" s="1" t="n">
        <v>46.02</v>
      </c>
      <c r="CT44" s="1" t="n">
        <v>230.02</v>
      </c>
      <c r="CU44" s="1" t="n">
        <v>202.57</v>
      </c>
      <c r="CW44" s="1" t="n">
        <v>41</v>
      </c>
      <c r="CX44" s="1" t="n">
        <v>44.37</v>
      </c>
      <c r="CY44" s="1" t="n">
        <v>238.61</v>
      </c>
      <c r="CZ44" s="1" t="n">
        <v>210.06</v>
      </c>
      <c r="DB44" s="1" t="n">
        <v>41</v>
      </c>
      <c r="DC44" s="1" t="n">
        <v>43.08</v>
      </c>
      <c r="DD44" s="1" t="n">
        <v>241.95</v>
      </c>
      <c r="DE44" s="1" t="n">
        <v>213.01</v>
      </c>
      <c r="DG44" s="1" t="n">
        <v>41</v>
      </c>
      <c r="DH44" s="1" t="n">
        <v>42.26</v>
      </c>
      <c r="DI44" s="1" t="n">
        <v>235.28</v>
      </c>
      <c r="DJ44" s="1" t="n">
        <v>207.13</v>
      </c>
      <c r="DL44" s="1" t="n">
        <v>41</v>
      </c>
      <c r="DM44" s="1" t="n">
        <v>39.13</v>
      </c>
      <c r="DN44" s="1" t="n">
        <v>234.19</v>
      </c>
      <c r="DO44" s="1" t="n">
        <v>206.28</v>
      </c>
      <c r="DQ44" s="1" t="n">
        <v>41</v>
      </c>
      <c r="DR44" s="1" t="n">
        <v>36.28</v>
      </c>
      <c r="DS44" s="1" t="n">
        <v>242.88</v>
      </c>
      <c r="DT44" s="1" t="n">
        <v>214.46</v>
      </c>
      <c r="DV44" s="1" t="n">
        <v>41</v>
      </c>
      <c r="DW44" s="1" t="n">
        <v>36.42</v>
      </c>
      <c r="DX44" s="1" t="n">
        <v>248.12</v>
      </c>
      <c r="DY44" s="1" t="n">
        <v>219.12</v>
      </c>
      <c r="EA44" s="1" t="n">
        <v>41</v>
      </c>
      <c r="EB44" s="1" t="n">
        <v>34.52</v>
      </c>
      <c r="EC44" s="1" t="n">
        <v>242.31</v>
      </c>
      <c r="ED44" s="1" t="n">
        <v>213.97</v>
      </c>
      <c r="EF44" s="1" t="n">
        <v>41</v>
      </c>
      <c r="EG44" s="1" t="n">
        <v>34.87</v>
      </c>
      <c r="EH44" s="1" t="n">
        <v>239.9</v>
      </c>
      <c r="EI44" s="1" t="n">
        <v>211.92</v>
      </c>
      <c r="EK44" s="1" t="n">
        <v>41</v>
      </c>
      <c r="EL44" s="1" t="n">
        <v>34.58</v>
      </c>
      <c r="EM44" s="1" t="n">
        <v>247.98</v>
      </c>
      <c r="EN44" s="1" t="n">
        <v>219.32</v>
      </c>
      <c r="EP44" s="1" t="n">
        <v>41</v>
      </c>
      <c r="EQ44" s="1" t="n">
        <v>33.61</v>
      </c>
      <c r="ER44" s="1" t="n">
        <v>249.21</v>
      </c>
      <c r="ES44" s="1" t="n">
        <v>220.64</v>
      </c>
    </row>
    <row r="45" customFormat="false" ht="12.75" hidden="false" customHeight="false" outlineLevel="0" collapsed="false">
      <c r="A45" s="1" t="n">
        <v>42</v>
      </c>
      <c r="B45" s="1" t="n">
        <v>105.5479</v>
      </c>
      <c r="C45" s="1" t="n">
        <v>97.0317</v>
      </c>
      <c r="D45" s="1" t="n">
        <v>222.8132</v>
      </c>
      <c r="F45" s="1" t="n">
        <v>42</v>
      </c>
      <c r="G45" s="1" t="n">
        <v>148.84</v>
      </c>
      <c r="H45" s="1" t="n">
        <v>22.56</v>
      </c>
      <c r="I45" s="1" t="n">
        <v>22.41</v>
      </c>
      <c r="K45" s="1" t="n">
        <v>42</v>
      </c>
      <c r="L45" s="1" t="n">
        <v>110.86</v>
      </c>
      <c r="M45" s="1" t="n">
        <v>143.5</v>
      </c>
      <c r="N45" s="1" t="n">
        <v>125.78</v>
      </c>
      <c r="P45" s="1" t="n">
        <v>42</v>
      </c>
      <c r="Q45" s="1" t="n">
        <v>93.14</v>
      </c>
      <c r="R45" s="1" t="n">
        <v>156.55</v>
      </c>
      <c r="S45" s="1" t="n">
        <v>139.47</v>
      </c>
      <c r="U45" s="1" t="n">
        <v>42</v>
      </c>
      <c r="V45" s="1" t="n">
        <v>79.7</v>
      </c>
      <c r="W45" s="1" t="n">
        <v>141.08</v>
      </c>
      <c r="X45" s="1" t="n">
        <v>126.03</v>
      </c>
      <c r="Z45" s="1" t="n">
        <v>42</v>
      </c>
      <c r="AA45" s="1" t="n">
        <v>67.22</v>
      </c>
      <c r="AB45" s="1" t="n">
        <v>178.71</v>
      </c>
      <c r="AC45" s="1" t="n">
        <v>160</v>
      </c>
      <c r="AE45" s="1" t="n">
        <v>42</v>
      </c>
      <c r="AF45" s="1" t="n">
        <v>62.68</v>
      </c>
      <c r="AG45" s="1" t="n">
        <v>260.71</v>
      </c>
      <c r="AH45" s="1" t="n">
        <v>231.44</v>
      </c>
      <c r="AJ45" s="1" t="n">
        <v>42</v>
      </c>
      <c r="AK45" s="1" t="n">
        <v>57.11</v>
      </c>
      <c r="AL45" s="1" t="n">
        <v>277.12</v>
      </c>
      <c r="AM45" s="1" t="n">
        <v>246.54</v>
      </c>
      <c r="AO45" s="1" t="n">
        <v>42</v>
      </c>
      <c r="AP45" s="1" t="n">
        <v>55.1</v>
      </c>
      <c r="AQ45" s="1" t="n">
        <v>279.22</v>
      </c>
      <c r="AR45" s="1" t="n">
        <v>248.4</v>
      </c>
      <c r="AT45" s="1" t="n">
        <v>42</v>
      </c>
      <c r="AU45" s="1" t="n">
        <v>51.55</v>
      </c>
      <c r="AV45" s="1" t="n">
        <v>266.64</v>
      </c>
      <c r="AW45" s="1" t="n">
        <v>237.17</v>
      </c>
      <c r="AY45" s="1" t="n">
        <v>42</v>
      </c>
      <c r="AZ45" s="1" t="n">
        <v>48.07</v>
      </c>
      <c r="BA45" s="1" t="n">
        <v>267.47</v>
      </c>
      <c r="BB45" s="1" t="n">
        <v>237.38</v>
      </c>
      <c r="BD45" s="1" t="n">
        <v>42</v>
      </c>
      <c r="BE45" s="1" t="n">
        <v>46.3</v>
      </c>
      <c r="BF45" s="1" t="n">
        <v>261.59</v>
      </c>
      <c r="BG45" s="1" t="n">
        <v>231.36</v>
      </c>
      <c r="BI45" s="1" t="n">
        <v>42</v>
      </c>
      <c r="BJ45" s="1" t="n">
        <v>47.4</v>
      </c>
      <c r="BK45" s="1" t="n">
        <v>243.5</v>
      </c>
      <c r="BL45" s="1" t="n">
        <v>214.5</v>
      </c>
      <c r="BN45" s="1" t="n">
        <v>42</v>
      </c>
      <c r="BO45" s="1" t="n">
        <v>45.86</v>
      </c>
      <c r="BP45" s="1" t="n">
        <v>247.89</v>
      </c>
      <c r="BQ45" s="1" t="n">
        <v>218.29</v>
      </c>
      <c r="BS45" s="1" t="n">
        <v>42</v>
      </c>
      <c r="BT45" s="1" t="n">
        <v>44.42</v>
      </c>
      <c r="BU45" s="1" t="n">
        <v>227.29</v>
      </c>
      <c r="BV45" s="1" t="n">
        <v>199.52</v>
      </c>
      <c r="BX45" s="1" t="n">
        <v>42</v>
      </c>
      <c r="BY45" s="1" t="n">
        <v>45.72</v>
      </c>
      <c r="BZ45" s="1" t="n">
        <v>228.81</v>
      </c>
      <c r="CA45" s="1" t="n">
        <v>200.83</v>
      </c>
      <c r="CC45" s="1" t="n">
        <v>42</v>
      </c>
      <c r="CD45" s="1" t="n">
        <v>47.58</v>
      </c>
      <c r="CE45" s="1" t="n">
        <v>239.23</v>
      </c>
      <c r="CF45" s="1" t="n">
        <v>210.53</v>
      </c>
      <c r="CH45" s="1" t="n">
        <v>42</v>
      </c>
      <c r="CI45" s="1" t="n">
        <v>44.37</v>
      </c>
      <c r="CJ45" s="1" t="n">
        <v>241.39</v>
      </c>
      <c r="CK45" s="1" t="n">
        <v>212.77</v>
      </c>
      <c r="CM45" s="1" t="n">
        <v>42</v>
      </c>
      <c r="CN45" s="1" t="n">
        <v>44.29</v>
      </c>
      <c r="CO45" s="1" t="n">
        <v>239.68</v>
      </c>
      <c r="CP45" s="1" t="n">
        <v>211.41</v>
      </c>
      <c r="CR45" s="1" t="n">
        <v>42</v>
      </c>
      <c r="CS45" s="1" t="n">
        <v>42.65</v>
      </c>
      <c r="CT45" s="1" t="n">
        <v>248.22</v>
      </c>
      <c r="CU45" s="1" t="n">
        <v>218.83</v>
      </c>
      <c r="CW45" s="1" t="n">
        <v>42</v>
      </c>
      <c r="CX45" s="1" t="n">
        <v>41.38</v>
      </c>
      <c r="CY45" s="1" t="n">
        <v>251.25</v>
      </c>
      <c r="CZ45" s="1" t="n">
        <v>221.5</v>
      </c>
      <c r="DB45" s="1" t="n">
        <v>42</v>
      </c>
      <c r="DC45" s="1" t="n">
        <v>40.59</v>
      </c>
      <c r="DD45" s="1" t="n">
        <v>243.86</v>
      </c>
      <c r="DE45" s="1" t="n">
        <v>214.97</v>
      </c>
      <c r="DG45" s="1" t="n">
        <v>42</v>
      </c>
      <c r="DH45" s="1" t="n">
        <v>37.41</v>
      </c>
      <c r="DI45" s="1" t="n">
        <v>242.35</v>
      </c>
      <c r="DJ45" s="1" t="n">
        <v>213.74</v>
      </c>
      <c r="DL45" s="1" t="n">
        <v>42</v>
      </c>
      <c r="DM45" s="1" t="n">
        <v>34.51</v>
      </c>
      <c r="DN45" s="1" t="n">
        <v>251.06</v>
      </c>
      <c r="DO45" s="1" t="n">
        <v>221.95</v>
      </c>
      <c r="DQ45" s="1" t="n">
        <v>42</v>
      </c>
      <c r="DR45" s="1" t="n">
        <v>34.72</v>
      </c>
      <c r="DS45" s="1" t="n">
        <v>256.19</v>
      </c>
      <c r="DT45" s="1" t="n">
        <v>226.5</v>
      </c>
      <c r="DV45" s="1" t="n">
        <v>42</v>
      </c>
      <c r="DW45" s="1" t="n">
        <v>32.81</v>
      </c>
      <c r="DX45" s="1" t="n">
        <v>249.85</v>
      </c>
      <c r="DY45" s="1" t="n">
        <v>220.87</v>
      </c>
      <c r="EA45" s="1" t="n">
        <v>42</v>
      </c>
      <c r="EB45" s="1" t="n">
        <v>33.24</v>
      </c>
      <c r="EC45" s="1" t="n">
        <v>247.06</v>
      </c>
      <c r="ED45" s="1" t="n">
        <v>218.49</v>
      </c>
      <c r="EF45" s="1" t="n">
        <v>42</v>
      </c>
      <c r="EG45" s="1" t="n">
        <v>33</v>
      </c>
      <c r="EH45" s="1" t="n">
        <v>255.18</v>
      </c>
      <c r="EI45" s="1" t="n">
        <v>225.91</v>
      </c>
      <c r="EK45" s="1" t="n">
        <v>42</v>
      </c>
      <c r="EL45" s="1" t="n">
        <v>32.06</v>
      </c>
      <c r="EM45" s="1" t="n">
        <v>256.2</v>
      </c>
      <c r="EN45" s="1" t="n">
        <v>227.06</v>
      </c>
      <c r="EP45" s="1" t="n">
        <v>42</v>
      </c>
      <c r="EQ45" s="1" t="n">
        <v>31.74</v>
      </c>
      <c r="ER45" s="1" t="n">
        <v>251.83</v>
      </c>
      <c r="ES45" s="1" t="n">
        <v>222.98</v>
      </c>
    </row>
    <row r="46" customFormat="false" ht="12.75" hidden="false" customHeight="false" outlineLevel="0" collapsed="false">
      <c r="A46" s="1" t="n">
        <v>43</v>
      </c>
      <c r="B46" s="1" t="n">
        <v>-60.4213</v>
      </c>
      <c r="C46" s="1" t="n">
        <v>-52.2195</v>
      </c>
      <c r="D46" s="1" t="n">
        <v>74.8573</v>
      </c>
      <c r="F46" s="1" t="n">
        <v>43</v>
      </c>
      <c r="G46" s="1" t="n">
        <v>54.88</v>
      </c>
      <c r="H46" s="1" t="n">
        <v>162.48</v>
      </c>
      <c r="I46" s="1" t="n">
        <v>140.16</v>
      </c>
      <c r="K46" s="1" t="n">
        <v>43</v>
      </c>
      <c r="L46" s="1" t="n">
        <v>49.91</v>
      </c>
      <c r="M46" s="1" t="n">
        <v>173.55</v>
      </c>
      <c r="N46" s="1" t="n">
        <v>153.61</v>
      </c>
      <c r="P46" s="1" t="n">
        <v>43</v>
      </c>
      <c r="Q46" s="1" t="n">
        <v>43.92</v>
      </c>
      <c r="R46" s="1" t="n">
        <v>149.96</v>
      </c>
      <c r="S46" s="1" t="n">
        <v>133.27</v>
      </c>
      <c r="U46" s="1" t="n">
        <v>43</v>
      </c>
      <c r="V46" s="1" t="n">
        <v>36.1</v>
      </c>
      <c r="W46" s="1" t="n">
        <v>193.35</v>
      </c>
      <c r="X46" s="1" t="n">
        <v>172.59</v>
      </c>
      <c r="Z46" s="1" t="n">
        <v>43</v>
      </c>
      <c r="AA46" s="1" t="n">
        <v>35.99</v>
      </c>
      <c r="AB46" s="1" t="n">
        <v>286.57</v>
      </c>
      <c r="AC46" s="1" t="n">
        <v>253.85</v>
      </c>
      <c r="AE46" s="1" t="n">
        <v>43</v>
      </c>
      <c r="AF46" s="1" t="n">
        <v>33.43</v>
      </c>
      <c r="AG46" s="1" t="n">
        <v>301.63</v>
      </c>
      <c r="AH46" s="1" t="n">
        <v>267.9</v>
      </c>
      <c r="AJ46" s="1" t="n">
        <v>43</v>
      </c>
      <c r="AK46" s="1" t="n">
        <v>34.14</v>
      </c>
      <c r="AL46" s="1" t="n">
        <v>300.93</v>
      </c>
      <c r="AM46" s="1" t="n">
        <v>267.32</v>
      </c>
      <c r="AO46" s="1" t="n">
        <v>43</v>
      </c>
      <c r="AP46" s="1" t="n">
        <v>32.52</v>
      </c>
      <c r="AQ46" s="1" t="n">
        <v>284.53</v>
      </c>
      <c r="AR46" s="1" t="n">
        <v>252.75</v>
      </c>
      <c r="AT46" s="1" t="n">
        <v>43</v>
      </c>
      <c r="AU46" s="1" t="n">
        <v>30.59</v>
      </c>
      <c r="AV46" s="1" t="n">
        <v>283.66</v>
      </c>
      <c r="AW46" s="1" t="n">
        <v>251.42</v>
      </c>
      <c r="AY46" s="1" t="n">
        <v>43</v>
      </c>
      <c r="AZ46" s="1" t="n">
        <v>30.25</v>
      </c>
      <c r="BA46" s="1" t="n">
        <v>275.78</v>
      </c>
      <c r="BB46" s="1" t="n">
        <v>243.57</v>
      </c>
      <c r="BD46" s="1" t="n">
        <v>43</v>
      </c>
      <c r="BE46" s="1" t="n">
        <v>32.78</v>
      </c>
      <c r="BF46" s="1" t="n">
        <v>255</v>
      </c>
      <c r="BG46" s="1" t="n">
        <v>224.29</v>
      </c>
      <c r="BI46" s="1" t="n">
        <v>43</v>
      </c>
      <c r="BJ46" s="1" t="n">
        <v>32.25</v>
      </c>
      <c r="BK46" s="1" t="n">
        <v>258.84</v>
      </c>
      <c r="BL46" s="1" t="n">
        <v>227.62</v>
      </c>
      <c r="BN46" s="1" t="n">
        <v>43</v>
      </c>
      <c r="BO46" s="1" t="n">
        <v>31.67</v>
      </c>
      <c r="BP46" s="1" t="n">
        <v>235.98</v>
      </c>
      <c r="BQ46" s="1" t="n">
        <v>206.84</v>
      </c>
      <c r="BS46" s="1" t="n">
        <v>43</v>
      </c>
      <c r="BT46" s="1" t="n">
        <v>33.92</v>
      </c>
      <c r="BU46" s="1" t="n">
        <v>237.02</v>
      </c>
      <c r="BV46" s="1" t="n">
        <v>207.75</v>
      </c>
      <c r="BX46" s="1" t="n">
        <v>43</v>
      </c>
      <c r="BY46" s="1" t="n">
        <v>36.63</v>
      </c>
      <c r="BZ46" s="1" t="n">
        <v>247.58</v>
      </c>
      <c r="CA46" s="1" t="n">
        <v>217.63</v>
      </c>
      <c r="CC46" s="1" t="n">
        <v>43</v>
      </c>
      <c r="CD46" s="1" t="n">
        <v>33.87</v>
      </c>
      <c r="CE46" s="1" t="n">
        <v>249.38</v>
      </c>
      <c r="CF46" s="1" t="n">
        <v>219.58</v>
      </c>
      <c r="CH46" s="1" t="n">
        <v>43</v>
      </c>
      <c r="CI46" s="1" t="n">
        <v>34.37</v>
      </c>
      <c r="CJ46" s="1" t="n">
        <v>247.14</v>
      </c>
      <c r="CK46" s="1" t="n">
        <v>217.77</v>
      </c>
      <c r="CM46" s="1" t="n">
        <v>43</v>
      </c>
      <c r="CN46" s="1" t="n">
        <v>33.17</v>
      </c>
      <c r="CO46" s="1" t="n">
        <v>255.73</v>
      </c>
      <c r="CP46" s="1" t="n">
        <v>225.24</v>
      </c>
      <c r="CR46" s="1" t="n">
        <v>43</v>
      </c>
      <c r="CS46" s="1" t="n">
        <v>32.3</v>
      </c>
      <c r="CT46" s="1" t="n">
        <v>258.54</v>
      </c>
      <c r="CU46" s="1" t="n">
        <v>227.73</v>
      </c>
      <c r="CW46" s="1" t="n">
        <v>43</v>
      </c>
      <c r="CX46" s="1" t="n">
        <v>31.92</v>
      </c>
      <c r="CY46" s="1" t="n">
        <v>250.45</v>
      </c>
      <c r="CZ46" s="1" t="n">
        <v>220.59</v>
      </c>
      <c r="DB46" s="1" t="n">
        <v>43</v>
      </c>
      <c r="DC46" s="1" t="n">
        <v>28.98</v>
      </c>
      <c r="DD46" s="1" t="n">
        <v>248.57</v>
      </c>
      <c r="DE46" s="1" t="n">
        <v>219.04</v>
      </c>
      <c r="DG46" s="1" t="n">
        <v>43</v>
      </c>
      <c r="DH46" s="1" t="n">
        <v>26.32</v>
      </c>
      <c r="DI46" s="1" t="n">
        <v>257.39</v>
      </c>
      <c r="DJ46" s="1" t="n">
        <v>227.38</v>
      </c>
      <c r="DL46" s="1" t="n">
        <v>43</v>
      </c>
      <c r="DM46" s="1" t="n">
        <v>26.89</v>
      </c>
      <c r="DN46" s="1" t="n">
        <v>262.46</v>
      </c>
      <c r="DO46" s="1" t="n">
        <v>231.9</v>
      </c>
      <c r="DQ46" s="1" t="n">
        <v>43</v>
      </c>
      <c r="DR46" s="1" t="n">
        <v>25.21</v>
      </c>
      <c r="DS46" s="1" t="n">
        <v>255.62</v>
      </c>
      <c r="DT46" s="1" t="n">
        <v>225.83</v>
      </c>
      <c r="DV46" s="1" t="n">
        <v>43</v>
      </c>
      <c r="DW46" s="1" t="n">
        <v>25.95</v>
      </c>
      <c r="DX46" s="1" t="n">
        <v>252.5</v>
      </c>
      <c r="DY46" s="1" t="n">
        <v>223.16</v>
      </c>
      <c r="EA46" s="1" t="n">
        <v>43</v>
      </c>
      <c r="EB46" s="1" t="n">
        <v>25.97</v>
      </c>
      <c r="EC46" s="1" t="n">
        <v>260.72</v>
      </c>
      <c r="ED46" s="1" t="n">
        <v>230.69</v>
      </c>
      <c r="EF46" s="1" t="n">
        <v>43</v>
      </c>
      <c r="EG46" s="1" t="n">
        <v>25.24</v>
      </c>
      <c r="EH46" s="1" t="n">
        <v>261.58</v>
      </c>
      <c r="EI46" s="1" t="n">
        <v>231.7</v>
      </c>
      <c r="EK46" s="1" t="n">
        <v>43</v>
      </c>
      <c r="EL46" s="1" t="n">
        <v>25.15</v>
      </c>
      <c r="EM46" s="1" t="n">
        <v>256.87</v>
      </c>
      <c r="EN46" s="1" t="n">
        <v>227.32</v>
      </c>
      <c r="EP46" s="1" t="n">
        <v>43</v>
      </c>
      <c r="EQ46" s="1" t="n">
        <v>26.91</v>
      </c>
      <c r="ER46" s="1" t="n">
        <v>271.43</v>
      </c>
      <c r="ES46" s="1" t="n">
        <v>239.75</v>
      </c>
    </row>
    <row r="47" customFormat="false" ht="12.75" hidden="false" customHeight="false" outlineLevel="0" collapsed="false">
      <c r="A47" s="1" t="n">
        <v>44</v>
      </c>
      <c r="B47" s="1" t="n">
        <v>385.3777</v>
      </c>
      <c r="C47" s="1" t="n">
        <v>332.5343</v>
      </c>
      <c r="D47" s="1" t="n">
        <v>34.9073</v>
      </c>
      <c r="F47" s="1" t="n">
        <v>44</v>
      </c>
      <c r="G47" s="1" t="n">
        <v>37.44</v>
      </c>
      <c r="H47" s="1" t="n">
        <v>290.53</v>
      </c>
      <c r="I47" s="1" t="n">
        <v>256.53</v>
      </c>
      <c r="K47" s="1" t="n">
        <v>44</v>
      </c>
      <c r="L47" s="1" t="n">
        <v>33.61</v>
      </c>
      <c r="M47" s="1" t="n">
        <v>220.09</v>
      </c>
      <c r="N47" s="1" t="n">
        <v>195.11</v>
      </c>
      <c r="P47" s="1" t="n">
        <v>44</v>
      </c>
      <c r="Q47" s="1" t="n">
        <v>26.41</v>
      </c>
      <c r="R47" s="1" t="n">
        <v>256.79</v>
      </c>
      <c r="S47" s="1" t="n">
        <v>228.79</v>
      </c>
      <c r="U47" s="1" t="n">
        <v>44</v>
      </c>
      <c r="V47" s="1" t="n">
        <v>28.22</v>
      </c>
      <c r="W47" s="1" t="n">
        <v>355.97</v>
      </c>
      <c r="X47" s="1" t="n">
        <v>315.06</v>
      </c>
      <c r="Z47" s="1" t="n">
        <v>44</v>
      </c>
      <c r="AA47" s="1" t="n">
        <v>26.53</v>
      </c>
      <c r="AB47" s="1" t="n">
        <v>361.97</v>
      </c>
      <c r="AC47" s="1" t="n">
        <v>321.26</v>
      </c>
      <c r="AE47" s="1" t="n">
        <v>44</v>
      </c>
      <c r="AF47" s="1" t="n">
        <v>28.32</v>
      </c>
      <c r="AG47" s="1" t="n">
        <v>352.55</v>
      </c>
      <c r="AH47" s="1" t="n">
        <v>312.96</v>
      </c>
      <c r="AJ47" s="1" t="n">
        <v>44</v>
      </c>
      <c r="AK47" s="1" t="n">
        <v>27.22</v>
      </c>
      <c r="AL47" s="1" t="n">
        <v>327.65</v>
      </c>
      <c r="AM47" s="1" t="n">
        <v>290.87</v>
      </c>
      <c r="AO47" s="1" t="n">
        <v>44</v>
      </c>
      <c r="AP47" s="1" t="n">
        <v>25.68</v>
      </c>
      <c r="AQ47" s="1" t="n">
        <v>321.89</v>
      </c>
      <c r="AR47" s="1" t="n">
        <v>285.15</v>
      </c>
      <c r="AT47" s="1" t="n">
        <v>44</v>
      </c>
      <c r="AU47" s="1" t="n">
        <v>25.79</v>
      </c>
      <c r="AV47" s="1" t="n">
        <v>309.4</v>
      </c>
      <c r="AW47" s="1" t="n">
        <v>273.15</v>
      </c>
      <c r="AY47" s="1" t="n">
        <v>44</v>
      </c>
      <c r="AZ47" s="1" t="n">
        <v>28.95</v>
      </c>
      <c r="BA47" s="1" t="n">
        <v>283.67</v>
      </c>
      <c r="BB47" s="1" t="n">
        <v>249.43</v>
      </c>
      <c r="BD47" s="1" t="n">
        <v>44</v>
      </c>
      <c r="BE47" s="1" t="n">
        <v>28.7</v>
      </c>
      <c r="BF47" s="1" t="n">
        <v>285.45</v>
      </c>
      <c r="BG47" s="1" t="n">
        <v>250.94</v>
      </c>
      <c r="BI47" s="1" t="n">
        <v>44</v>
      </c>
      <c r="BJ47" s="1" t="n">
        <v>28.35</v>
      </c>
      <c r="BK47" s="1" t="n">
        <v>258.78</v>
      </c>
      <c r="BL47" s="1" t="n">
        <v>226.77</v>
      </c>
      <c r="BN47" s="1" t="n">
        <v>44</v>
      </c>
      <c r="BO47" s="1" t="n">
        <v>30.99</v>
      </c>
      <c r="BP47" s="1" t="n">
        <v>258.27</v>
      </c>
      <c r="BQ47" s="1" t="n">
        <v>226.32</v>
      </c>
      <c r="BS47" s="1" t="n">
        <v>44</v>
      </c>
      <c r="BT47" s="1" t="n">
        <v>34.08</v>
      </c>
      <c r="BU47" s="1" t="n">
        <v>268.11</v>
      </c>
      <c r="BV47" s="1" t="n">
        <v>235.62</v>
      </c>
      <c r="BX47" s="1" t="n">
        <v>44</v>
      </c>
      <c r="BY47" s="1" t="n">
        <v>31.31</v>
      </c>
      <c r="BZ47" s="1" t="n">
        <v>268.74</v>
      </c>
      <c r="CA47" s="1" t="n">
        <v>236.57</v>
      </c>
      <c r="CC47" s="1" t="n">
        <v>44</v>
      </c>
      <c r="CD47" s="1" t="n">
        <v>31.99</v>
      </c>
      <c r="CE47" s="1" t="n">
        <v>265.23</v>
      </c>
      <c r="CF47" s="1" t="n">
        <v>233.65</v>
      </c>
      <c r="CH47" s="1" t="n">
        <v>44</v>
      </c>
      <c r="CI47" s="1" t="n">
        <v>30.85</v>
      </c>
      <c r="CJ47" s="1" t="n">
        <v>273.29</v>
      </c>
      <c r="CK47" s="1" t="n">
        <v>240.66</v>
      </c>
      <c r="CM47" s="1" t="n">
        <v>44</v>
      </c>
      <c r="CN47" s="1" t="n">
        <v>30.07</v>
      </c>
      <c r="CO47" s="1" t="n">
        <v>275.33</v>
      </c>
      <c r="CP47" s="1" t="n">
        <v>242.46</v>
      </c>
      <c r="CR47" s="1" t="n">
        <v>44</v>
      </c>
      <c r="CS47" s="1" t="n">
        <v>29.77</v>
      </c>
      <c r="CT47" s="1" t="n">
        <v>265.99</v>
      </c>
      <c r="CU47" s="1" t="n">
        <v>234.23</v>
      </c>
      <c r="CW47" s="1" t="n">
        <v>44</v>
      </c>
      <c r="CX47" s="1" t="n">
        <v>26.79</v>
      </c>
      <c r="CY47" s="1" t="n">
        <v>263.28</v>
      </c>
      <c r="CZ47" s="1" t="n">
        <v>231.96</v>
      </c>
      <c r="DB47" s="1" t="n">
        <v>44</v>
      </c>
      <c r="DC47" s="1" t="n">
        <v>24.11</v>
      </c>
      <c r="DD47" s="1" t="n">
        <v>271.84</v>
      </c>
      <c r="DE47" s="1" t="n">
        <v>240.09</v>
      </c>
      <c r="DG47" s="1" t="n">
        <v>44</v>
      </c>
      <c r="DH47" s="1" t="n">
        <v>24.8</v>
      </c>
      <c r="DI47" s="1" t="n">
        <v>276.5</v>
      </c>
      <c r="DJ47" s="1" t="n">
        <v>244.25</v>
      </c>
      <c r="DL47" s="1" t="n">
        <v>44</v>
      </c>
      <c r="DM47" s="1" t="n">
        <v>23.15</v>
      </c>
      <c r="DN47" s="1" t="n">
        <v>268.79</v>
      </c>
      <c r="DO47" s="1" t="n">
        <v>237.41</v>
      </c>
      <c r="DQ47" s="1" t="n">
        <v>44</v>
      </c>
      <c r="DR47" s="1" t="n">
        <v>24</v>
      </c>
      <c r="DS47" s="1" t="n">
        <v>265.02</v>
      </c>
      <c r="DT47" s="1" t="n">
        <v>234.18</v>
      </c>
      <c r="DV47" s="1" t="n">
        <v>44</v>
      </c>
      <c r="DW47" s="1" t="n">
        <v>24.09</v>
      </c>
      <c r="DX47" s="1" t="n">
        <v>273.07</v>
      </c>
      <c r="DY47" s="1" t="n">
        <v>241.57</v>
      </c>
      <c r="EA47" s="1" t="n">
        <v>44</v>
      </c>
      <c r="EB47" s="1" t="n">
        <v>23.4</v>
      </c>
      <c r="EC47" s="1" t="n">
        <v>273.51</v>
      </c>
      <c r="ED47" s="1" t="n">
        <v>242.22</v>
      </c>
      <c r="EF47" s="1" t="n">
        <v>44</v>
      </c>
      <c r="EG47" s="1" t="n">
        <v>23.37</v>
      </c>
      <c r="EH47" s="1" t="n">
        <v>268.2</v>
      </c>
      <c r="EI47" s="1" t="n">
        <v>237.31</v>
      </c>
      <c r="EK47" s="1" t="n">
        <v>44</v>
      </c>
      <c r="EL47" s="1" t="n">
        <v>25.26</v>
      </c>
      <c r="EM47" s="1" t="n">
        <v>282.88</v>
      </c>
      <c r="EN47" s="1" t="n">
        <v>249.82</v>
      </c>
      <c r="EP47" s="1" t="n">
        <v>44</v>
      </c>
      <c r="EQ47" s="1" t="n">
        <v>24.02</v>
      </c>
      <c r="ER47" s="1" t="n">
        <v>300.09</v>
      </c>
      <c r="ES47" s="1" t="n">
        <v>265.64</v>
      </c>
    </row>
    <row r="48" customFormat="false" ht="12.75" hidden="false" customHeight="false" outlineLevel="0" collapsed="false">
      <c r="A48" s="1" t="n">
        <v>45</v>
      </c>
      <c r="B48" s="1" t="n">
        <v>195.6844</v>
      </c>
      <c r="C48" s="1" t="n">
        <v>180.5195</v>
      </c>
      <c r="D48" s="1" t="n">
        <v>39.9754</v>
      </c>
      <c r="F48" s="1" t="n">
        <v>45</v>
      </c>
      <c r="G48" s="1" t="n">
        <v>32.96</v>
      </c>
      <c r="H48" s="1" t="n">
        <v>137.45</v>
      </c>
      <c r="I48" s="1" t="n">
        <v>126.39</v>
      </c>
      <c r="K48" s="1" t="n">
        <v>45</v>
      </c>
      <c r="L48" s="1" t="n">
        <v>23.58</v>
      </c>
      <c r="M48" s="1" t="n">
        <v>213.93</v>
      </c>
      <c r="N48" s="1" t="n">
        <v>194.21</v>
      </c>
      <c r="P48" s="1" t="n">
        <v>45</v>
      </c>
      <c r="Q48" s="1" t="n">
        <v>26.54</v>
      </c>
      <c r="R48" s="1" t="n">
        <v>348.62</v>
      </c>
      <c r="S48" s="1" t="n">
        <v>310.69</v>
      </c>
      <c r="U48" s="1" t="n">
        <v>45</v>
      </c>
      <c r="V48" s="1" t="n">
        <v>24.85</v>
      </c>
      <c r="W48" s="1" t="n">
        <v>357.29</v>
      </c>
      <c r="X48" s="1" t="n">
        <v>319</v>
      </c>
      <c r="Z48" s="1" t="n">
        <v>45</v>
      </c>
      <c r="AA48" s="1" t="n">
        <v>27.23</v>
      </c>
      <c r="AB48" s="1" t="n">
        <v>347.08</v>
      </c>
      <c r="AC48" s="1" t="n">
        <v>309.7</v>
      </c>
      <c r="AE48" s="1" t="n">
        <v>45</v>
      </c>
      <c r="AF48" s="1" t="n">
        <v>26.13</v>
      </c>
      <c r="AG48" s="1" t="n">
        <v>319.41</v>
      </c>
      <c r="AH48" s="1" t="n">
        <v>284.91</v>
      </c>
      <c r="AJ48" s="1" t="n">
        <v>45</v>
      </c>
      <c r="AK48" s="1" t="n">
        <v>24.52</v>
      </c>
      <c r="AL48" s="1" t="n">
        <v>313.96</v>
      </c>
      <c r="AM48" s="1" t="n">
        <v>279.23</v>
      </c>
      <c r="AO48" s="1" t="n">
        <v>45</v>
      </c>
      <c r="AP48" s="1" t="n">
        <v>24.78</v>
      </c>
      <c r="AQ48" s="1" t="n">
        <v>300.96</v>
      </c>
      <c r="AR48" s="1" t="n">
        <v>266.55</v>
      </c>
      <c r="AT48" s="1" t="n">
        <v>45</v>
      </c>
      <c r="AU48" s="1" t="n">
        <v>28.36</v>
      </c>
      <c r="AV48" s="1" t="n">
        <v>273.5</v>
      </c>
      <c r="AW48" s="1" t="n">
        <v>241.12</v>
      </c>
      <c r="AY48" s="1" t="n">
        <v>45</v>
      </c>
      <c r="AZ48" s="1" t="n">
        <v>28.13</v>
      </c>
      <c r="BA48" s="1" t="n">
        <v>276.36</v>
      </c>
      <c r="BB48" s="1" t="n">
        <v>243.52</v>
      </c>
      <c r="BD48" s="1" t="n">
        <v>45</v>
      </c>
      <c r="BE48" s="1" t="n">
        <v>27.81</v>
      </c>
      <c r="BF48" s="1" t="n">
        <v>248.23</v>
      </c>
      <c r="BG48" s="1" t="n">
        <v>217.95</v>
      </c>
      <c r="BI48" s="1" t="n">
        <v>45</v>
      </c>
      <c r="BJ48" s="1" t="n">
        <v>30.69</v>
      </c>
      <c r="BK48" s="1" t="n">
        <v>248.49</v>
      </c>
      <c r="BL48" s="1" t="n">
        <v>218.15</v>
      </c>
      <c r="BN48" s="1" t="n">
        <v>45</v>
      </c>
      <c r="BO48" s="1" t="n">
        <v>34.02</v>
      </c>
      <c r="BP48" s="1" t="n">
        <v>259.74</v>
      </c>
      <c r="BQ48" s="1" t="n">
        <v>228.7</v>
      </c>
      <c r="BS48" s="1" t="n">
        <v>45</v>
      </c>
      <c r="BT48" s="1" t="n">
        <v>31.07</v>
      </c>
      <c r="BU48" s="1" t="n">
        <v>260.96</v>
      </c>
      <c r="BV48" s="1" t="n">
        <v>230.17</v>
      </c>
      <c r="BX48" s="1" t="n">
        <v>45</v>
      </c>
      <c r="BY48" s="1" t="n">
        <v>31.81</v>
      </c>
      <c r="BZ48" s="1" t="n">
        <v>257.72</v>
      </c>
      <c r="CA48" s="1" t="n">
        <v>227.47</v>
      </c>
      <c r="CC48" s="1" t="n">
        <v>45</v>
      </c>
      <c r="CD48" s="1" t="n">
        <v>30.61</v>
      </c>
      <c r="CE48" s="1" t="n">
        <v>266.7</v>
      </c>
      <c r="CF48" s="1" t="n">
        <v>235.25</v>
      </c>
      <c r="CH48" s="1" t="n">
        <v>45</v>
      </c>
      <c r="CI48" s="1" t="n">
        <v>29.8</v>
      </c>
      <c r="CJ48" s="1" t="n">
        <v>269.21</v>
      </c>
      <c r="CK48" s="1" t="n">
        <v>237.46</v>
      </c>
      <c r="CM48" s="1" t="n">
        <v>45</v>
      </c>
      <c r="CN48" s="1" t="n">
        <v>29.5</v>
      </c>
      <c r="CO48" s="1" t="n">
        <v>259.71</v>
      </c>
      <c r="CP48" s="1" t="n">
        <v>229.05</v>
      </c>
      <c r="CR48" s="1" t="n">
        <v>45</v>
      </c>
      <c r="CS48" s="1" t="n">
        <v>26.39</v>
      </c>
      <c r="CT48" s="1" t="n">
        <v>257.17</v>
      </c>
      <c r="CU48" s="1" t="n">
        <v>226.93</v>
      </c>
      <c r="CW48" s="1" t="n">
        <v>45</v>
      </c>
      <c r="CX48" s="1" t="n">
        <v>23.6</v>
      </c>
      <c r="CY48" s="1" t="n">
        <v>266.43</v>
      </c>
      <c r="CZ48" s="1" t="n">
        <v>235.69</v>
      </c>
      <c r="DB48" s="1" t="n">
        <v>45</v>
      </c>
      <c r="DC48" s="1" t="n">
        <v>24.34</v>
      </c>
      <c r="DD48" s="1" t="n">
        <v>271.55</v>
      </c>
      <c r="DE48" s="1" t="n">
        <v>240.24</v>
      </c>
      <c r="DG48" s="1" t="n">
        <v>45</v>
      </c>
      <c r="DH48" s="1" t="n">
        <v>22.63</v>
      </c>
      <c r="DI48" s="1" t="n">
        <v>263.72</v>
      </c>
      <c r="DJ48" s="1" t="n">
        <v>233.28</v>
      </c>
      <c r="DL48" s="1" t="n">
        <v>45</v>
      </c>
      <c r="DM48" s="1" t="n">
        <v>23.54</v>
      </c>
      <c r="DN48" s="1" t="n">
        <v>260</v>
      </c>
      <c r="DO48" s="1" t="n">
        <v>230.08</v>
      </c>
      <c r="DQ48" s="1" t="n">
        <v>45</v>
      </c>
      <c r="DR48" s="1" t="n">
        <v>23.66</v>
      </c>
      <c r="DS48" s="1" t="n">
        <v>268.58</v>
      </c>
      <c r="DT48" s="1" t="n">
        <v>237.93</v>
      </c>
      <c r="DV48" s="1" t="n">
        <v>45</v>
      </c>
      <c r="DW48" s="1" t="n">
        <v>22.96</v>
      </c>
      <c r="DX48" s="1" t="n">
        <v>269.2</v>
      </c>
      <c r="DY48" s="1" t="n">
        <v>238.75</v>
      </c>
      <c r="EA48" s="1" t="n">
        <v>45</v>
      </c>
      <c r="EB48" s="1" t="n">
        <v>22.95</v>
      </c>
      <c r="EC48" s="1" t="n">
        <v>263.86</v>
      </c>
      <c r="ED48" s="1" t="n">
        <v>233.78</v>
      </c>
      <c r="EF48" s="1" t="n">
        <v>45</v>
      </c>
      <c r="EG48" s="1" t="n">
        <v>24.91</v>
      </c>
      <c r="EH48" s="1" t="n">
        <v>279.22</v>
      </c>
      <c r="EI48" s="1" t="n">
        <v>246.86</v>
      </c>
      <c r="EK48" s="1" t="n">
        <v>45</v>
      </c>
      <c r="EL48" s="1" t="n">
        <v>23.64</v>
      </c>
      <c r="EM48" s="1" t="n">
        <v>297.15</v>
      </c>
      <c r="EN48" s="1" t="n">
        <v>263.33</v>
      </c>
      <c r="EP48" s="1" t="n">
        <v>45</v>
      </c>
      <c r="EQ48" s="1" t="n">
        <v>22.88</v>
      </c>
      <c r="ER48" s="1" t="n">
        <v>292.31</v>
      </c>
      <c r="ES48" s="1" t="n">
        <v>258.97</v>
      </c>
    </row>
    <row r="49" customFormat="false" ht="12.75" hidden="false" customHeight="false" outlineLevel="0" collapsed="false">
      <c r="A49" s="1" t="n">
        <v>46</v>
      </c>
      <c r="B49" s="1" t="n">
        <v>79.2123</v>
      </c>
      <c r="C49" s="1" t="n">
        <v>72.2634</v>
      </c>
      <c r="D49" s="1" t="n">
        <v>25.9405</v>
      </c>
      <c r="F49" s="1" t="n">
        <v>46</v>
      </c>
      <c r="G49" s="1" t="n">
        <v>15.38</v>
      </c>
      <c r="H49" s="1" t="n">
        <v>223.05</v>
      </c>
      <c r="I49" s="1" t="n">
        <v>201.06</v>
      </c>
      <c r="K49" s="1" t="n">
        <v>46</v>
      </c>
      <c r="L49" s="1" t="n">
        <v>22.07</v>
      </c>
      <c r="M49" s="1" t="n">
        <v>399.6</v>
      </c>
      <c r="N49" s="1" t="n">
        <v>354.08</v>
      </c>
      <c r="P49" s="1" t="n">
        <v>46</v>
      </c>
      <c r="Q49" s="1" t="n">
        <v>21.07</v>
      </c>
      <c r="R49" s="1" t="n">
        <v>397.7</v>
      </c>
      <c r="S49" s="1" t="n">
        <v>353.62</v>
      </c>
      <c r="U49" s="1" t="n">
        <v>46</v>
      </c>
      <c r="V49" s="1" t="n">
        <v>24.68</v>
      </c>
      <c r="W49" s="1" t="n">
        <v>377.35</v>
      </c>
      <c r="X49" s="1" t="n">
        <v>335.54</v>
      </c>
      <c r="Z49" s="1" t="n">
        <v>46</v>
      </c>
      <c r="AA49" s="1" t="n">
        <v>23.82</v>
      </c>
      <c r="AB49" s="1" t="n">
        <v>340.03</v>
      </c>
      <c r="AC49" s="1" t="n">
        <v>302.31</v>
      </c>
      <c r="AE49" s="1" t="n">
        <v>46</v>
      </c>
      <c r="AF49" s="1" t="n">
        <v>22.31</v>
      </c>
      <c r="AG49" s="1" t="n">
        <v>330.85</v>
      </c>
      <c r="AH49" s="1" t="n">
        <v>293.33</v>
      </c>
      <c r="AJ49" s="1" t="n">
        <v>46</v>
      </c>
      <c r="AK49" s="1" t="n">
        <v>22.88</v>
      </c>
      <c r="AL49" s="1" t="n">
        <v>314.12</v>
      </c>
      <c r="AM49" s="1" t="n">
        <v>277.3</v>
      </c>
      <c r="AO49" s="1" t="n">
        <v>46</v>
      </c>
      <c r="AP49" s="1" t="n">
        <v>27.06</v>
      </c>
      <c r="AQ49" s="1" t="n">
        <v>282.15</v>
      </c>
      <c r="AR49" s="1" t="n">
        <v>247.85</v>
      </c>
      <c r="AT49" s="1" t="n">
        <v>46</v>
      </c>
      <c r="AU49" s="1" t="n">
        <v>26.95</v>
      </c>
      <c r="AV49" s="1" t="n">
        <v>284.43</v>
      </c>
      <c r="AW49" s="1" t="n">
        <v>249.82</v>
      </c>
      <c r="AY49" s="1" t="n">
        <v>46</v>
      </c>
      <c r="AZ49" s="1" t="n">
        <v>26.7</v>
      </c>
      <c r="BA49" s="1" t="n">
        <v>253.01</v>
      </c>
      <c r="BB49" s="1" t="n">
        <v>221.36</v>
      </c>
      <c r="BD49" s="1" t="n">
        <v>46</v>
      </c>
      <c r="BE49" s="1" t="n">
        <v>29.92</v>
      </c>
      <c r="BF49" s="1" t="n">
        <v>252.89</v>
      </c>
      <c r="BG49" s="1" t="n">
        <v>221.28</v>
      </c>
      <c r="BI49" s="1" t="n">
        <v>46</v>
      </c>
      <c r="BJ49" s="1" t="n">
        <v>33.56</v>
      </c>
      <c r="BK49" s="1" t="n">
        <v>264.67</v>
      </c>
      <c r="BL49" s="1" t="n">
        <v>232.4</v>
      </c>
      <c r="BN49" s="1" t="n">
        <v>46</v>
      </c>
      <c r="BO49" s="1" t="n">
        <v>30.44</v>
      </c>
      <c r="BP49" s="1" t="n">
        <v>265.63</v>
      </c>
      <c r="BQ49" s="1" t="n">
        <v>233.72</v>
      </c>
      <c r="BS49" s="1" t="n">
        <v>46</v>
      </c>
      <c r="BT49" s="1" t="n">
        <v>31.26</v>
      </c>
      <c r="BU49" s="1" t="n">
        <v>261.85</v>
      </c>
      <c r="BV49" s="1" t="n">
        <v>230.6</v>
      </c>
      <c r="BX49" s="1" t="n">
        <v>46</v>
      </c>
      <c r="BY49" s="1" t="n">
        <v>30.03</v>
      </c>
      <c r="BZ49" s="1" t="n">
        <v>271.14</v>
      </c>
      <c r="CA49" s="1" t="n">
        <v>238.67</v>
      </c>
      <c r="CC49" s="1" t="n">
        <v>46</v>
      </c>
      <c r="CD49" s="1" t="n">
        <v>29.2</v>
      </c>
      <c r="CE49" s="1" t="n">
        <v>273.54</v>
      </c>
      <c r="CF49" s="1" t="n">
        <v>240.8</v>
      </c>
      <c r="CH49" s="1" t="n">
        <v>46</v>
      </c>
      <c r="CI49" s="1" t="n">
        <v>28.92</v>
      </c>
      <c r="CJ49" s="1" t="n">
        <v>263.27</v>
      </c>
      <c r="CK49" s="1" t="n">
        <v>231.75</v>
      </c>
      <c r="CM49" s="1" t="n">
        <v>46</v>
      </c>
      <c r="CN49" s="1" t="n">
        <v>25.67</v>
      </c>
      <c r="CO49" s="1" t="n">
        <v>260.41</v>
      </c>
      <c r="CP49" s="1" t="n">
        <v>229.38</v>
      </c>
      <c r="CR49" s="1" t="n">
        <v>46</v>
      </c>
      <c r="CS49" s="1" t="n">
        <v>22.78</v>
      </c>
      <c r="CT49" s="1" t="n">
        <v>269.97</v>
      </c>
      <c r="CU49" s="1" t="n">
        <v>238.45</v>
      </c>
      <c r="CW49" s="1" t="n">
        <v>46</v>
      </c>
      <c r="CX49" s="1" t="n">
        <v>23.6</v>
      </c>
      <c r="CY49" s="1" t="n">
        <v>275.16</v>
      </c>
      <c r="CZ49" s="1" t="n">
        <v>243.08</v>
      </c>
      <c r="DB49" s="1" t="n">
        <v>46</v>
      </c>
      <c r="DC49" s="1" t="n">
        <v>21.85</v>
      </c>
      <c r="DD49" s="1" t="n">
        <v>266.81</v>
      </c>
      <c r="DE49" s="1" t="n">
        <v>235.67</v>
      </c>
      <c r="DG49" s="1" t="n">
        <v>46</v>
      </c>
      <c r="DH49" s="1" t="n">
        <v>22.83</v>
      </c>
      <c r="DI49" s="1" t="n">
        <v>262.8</v>
      </c>
      <c r="DJ49" s="1" t="n">
        <v>232.24</v>
      </c>
      <c r="DL49" s="1" t="n">
        <v>46</v>
      </c>
      <c r="DM49" s="1" t="n">
        <v>22.98</v>
      </c>
      <c r="DN49" s="1" t="n">
        <v>271.61</v>
      </c>
      <c r="DO49" s="1" t="n">
        <v>240.32</v>
      </c>
      <c r="DQ49" s="1" t="n">
        <v>46</v>
      </c>
      <c r="DR49" s="1" t="n">
        <v>22.28</v>
      </c>
      <c r="DS49" s="1" t="n">
        <v>272.14</v>
      </c>
      <c r="DT49" s="1" t="n">
        <v>241.07</v>
      </c>
      <c r="DV49" s="1" t="n">
        <v>46</v>
      </c>
      <c r="DW49" s="1" t="n">
        <v>22.29</v>
      </c>
      <c r="DX49" s="1" t="n">
        <v>266.48</v>
      </c>
      <c r="DY49" s="1" t="n">
        <v>235.83</v>
      </c>
      <c r="EA49" s="1" t="n">
        <v>46</v>
      </c>
      <c r="EB49" s="1" t="n">
        <v>24.36</v>
      </c>
      <c r="EC49" s="1" t="n">
        <v>282.31</v>
      </c>
      <c r="ED49" s="1" t="n">
        <v>249.32</v>
      </c>
      <c r="EF49" s="1" t="n">
        <v>46</v>
      </c>
      <c r="EG49" s="1" t="n">
        <v>23.06</v>
      </c>
      <c r="EH49" s="1" t="n">
        <v>300.77</v>
      </c>
      <c r="EI49" s="1" t="n">
        <v>266.29</v>
      </c>
      <c r="EK49" s="1" t="n">
        <v>46</v>
      </c>
      <c r="EL49" s="1" t="n">
        <v>22.29</v>
      </c>
      <c r="EM49" s="1" t="n">
        <v>295.64</v>
      </c>
      <c r="EN49" s="1" t="n">
        <v>261.67</v>
      </c>
      <c r="EP49" s="1" t="n">
        <v>46</v>
      </c>
      <c r="EQ49" s="1" t="n">
        <v>23.38</v>
      </c>
      <c r="ER49" s="1" t="n">
        <v>289.27</v>
      </c>
      <c r="ES49" s="1" t="n">
        <v>256</v>
      </c>
    </row>
    <row r="50" customFormat="false" ht="12.75" hidden="false" customHeight="false" outlineLevel="0" collapsed="false">
      <c r="A50" s="1" t="n">
        <v>47</v>
      </c>
      <c r="B50" s="1" t="n">
        <v>366.879</v>
      </c>
      <c r="C50" s="1" t="n">
        <v>329.8547</v>
      </c>
      <c r="D50" s="1" t="n">
        <v>4.8118</v>
      </c>
      <c r="F50" s="1" t="n">
        <v>47</v>
      </c>
      <c r="G50" s="1" t="n">
        <v>20.13</v>
      </c>
      <c r="H50" s="1" t="n">
        <v>559.79</v>
      </c>
      <c r="I50" s="1" t="n">
        <v>494.99</v>
      </c>
      <c r="K50" s="1" t="n">
        <v>47</v>
      </c>
      <c r="L50" s="1" t="n">
        <v>19.45</v>
      </c>
      <c r="M50" s="1" t="n">
        <v>503.86</v>
      </c>
      <c r="N50" s="1" t="n">
        <v>447.41</v>
      </c>
      <c r="P50" s="1" t="n">
        <v>47</v>
      </c>
      <c r="Q50" s="1" t="n">
        <v>24.36</v>
      </c>
      <c r="R50" s="1" t="n">
        <v>451.89</v>
      </c>
      <c r="S50" s="1" t="n">
        <v>401.36</v>
      </c>
      <c r="U50" s="1" t="n">
        <v>47</v>
      </c>
      <c r="V50" s="1" t="n">
        <v>23.39</v>
      </c>
      <c r="W50" s="1" t="n">
        <v>392.19</v>
      </c>
      <c r="X50" s="1" t="n">
        <v>348.32</v>
      </c>
      <c r="Z50" s="1" t="n">
        <v>47</v>
      </c>
      <c r="AA50" s="1" t="n">
        <v>21.71</v>
      </c>
      <c r="AB50" s="1" t="n">
        <v>372.79</v>
      </c>
      <c r="AC50" s="1" t="n">
        <v>330.18</v>
      </c>
      <c r="AE50" s="1" t="n">
        <v>47</v>
      </c>
      <c r="AF50" s="1" t="n">
        <v>22.44</v>
      </c>
      <c r="AG50" s="1" t="n">
        <v>347.68</v>
      </c>
      <c r="AH50" s="1" t="n">
        <v>306.59</v>
      </c>
      <c r="AJ50" s="1" t="n">
        <v>47</v>
      </c>
      <c r="AK50" s="1" t="n">
        <v>27.21</v>
      </c>
      <c r="AL50" s="1" t="n">
        <v>307.52</v>
      </c>
      <c r="AM50" s="1" t="n">
        <v>269.8</v>
      </c>
      <c r="AO50" s="1" t="n">
        <v>47</v>
      </c>
      <c r="AP50" s="1" t="n">
        <v>27.06</v>
      </c>
      <c r="AQ50" s="1" t="n">
        <v>307.23</v>
      </c>
      <c r="AR50" s="1" t="n">
        <v>269.55</v>
      </c>
      <c r="AT50" s="1" t="n">
        <v>47</v>
      </c>
      <c r="AU50" s="1" t="n">
        <v>26.78</v>
      </c>
      <c r="AV50" s="1" t="n">
        <v>270.39</v>
      </c>
      <c r="AW50" s="1" t="n">
        <v>236.27</v>
      </c>
      <c r="AY50" s="1" t="n">
        <v>47</v>
      </c>
      <c r="AZ50" s="1" t="n">
        <v>30.28</v>
      </c>
      <c r="BA50" s="1" t="n">
        <v>268.68</v>
      </c>
      <c r="BB50" s="1" t="n">
        <v>234.83</v>
      </c>
      <c r="BD50" s="1" t="n">
        <v>47</v>
      </c>
      <c r="BE50" s="1" t="n">
        <v>34.19</v>
      </c>
      <c r="BF50" s="1" t="n">
        <v>280.12</v>
      </c>
      <c r="BG50" s="1" t="n">
        <v>245.75</v>
      </c>
      <c r="BI50" s="1" t="n">
        <v>47</v>
      </c>
      <c r="BJ50" s="1" t="n">
        <v>30.78</v>
      </c>
      <c r="BK50" s="1" t="n">
        <v>279.97</v>
      </c>
      <c r="BL50" s="1" t="n">
        <v>246.14</v>
      </c>
      <c r="BN50" s="1" t="n">
        <v>47</v>
      </c>
      <c r="BO50" s="1" t="n">
        <v>31.64</v>
      </c>
      <c r="BP50" s="1" t="n">
        <v>274.9</v>
      </c>
      <c r="BQ50" s="1" t="n">
        <v>241.91</v>
      </c>
      <c r="BS50" s="1" t="n">
        <v>47</v>
      </c>
      <c r="BT50" s="1" t="n">
        <v>30.3</v>
      </c>
      <c r="BU50" s="1" t="n">
        <v>283.93</v>
      </c>
      <c r="BV50" s="1" t="n">
        <v>249.77</v>
      </c>
      <c r="BX50" s="1" t="n">
        <v>47</v>
      </c>
      <c r="BY50" s="1" t="n">
        <v>29.4</v>
      </c>
      <c r="BZ50" s="1" t="n">
        <v>285.68</v>
      </c>
      <c r="CA50" s="1" t="n">
        <v>251.34</v>
      </c>
      <c r="CC50" s="1" t="n">
        <v>47</v>
      </c>
      <c r="CD50" s="1" t="n">
        <v>29.09</v>
      </c>
      <c r="CE50" s="1" t="n">
        <v>274.09</v>
      </c>
      <c r="CF50" s="1" t="n">
        <v>241.13</v>
      </c>
      <c r="CH50" s="1" t="n">
        <v>47</v>
      </c>
      <c r="CI50" s="1" t="n">
        <v>25.66</v>
      </c>
      <c r="CJ50" s="1" t="n">
        <v>270.48</v>
      </c>
      <c r="CK50" s="1" t="n">
        <v>238.1</v>
      </c>
      <c r="CM50" s="1" t="n">
        <v>47</v>
      </c>
      <c r="CN50" s="1" t="n">
        <v>22.61</v>
      </c>
      <c r="CO50" s="1" t="n">
        <v>280.01</v>
      </c>
      <c r="CP50" s="1" t="n">
        <v>247.2</v>
      </c>
      <c r="CR50" s="1" t="n">
        <v>47</v>
      </c>
      <c r="CS50" s="1" t="n">
        <v>23.48</v>
      </c>
      <c r="CT50" s="1" t="n">
        <v>284.96</v>
      </c>
      <c r="CU50" s="1" t="n">
        <v>251.62</v>
      </c>
      <c r="CW50" s="1" t="n">
        <v>47</v>
      </c>
      <c r="CX50" s="1" t="n">
        <v>21.65</v>
      </c>
      <c r="CY50" s="1" t="n">
        <v>275.74</v>
      </c>
      <c r="CZ50" s="1" t="n">
        <v>243.46</v>
      </c>
      <c r="DB50" s="1" t="n">
        <v>47</v>
      </c>
      <c r="DC50" s="1" t="n">
        <v>22.68</v>
      </c>
      <c r="DD50" s="1" t="n">
        <v>271.15</v>
      </c>
      <c r="DE50" s="1" t="n">
        <v>239.51</v>
      </c>
      <c r="DG50" s="1" t="n">
        <v>47</v>
      </c>
      <c r="DH50" s="1" t="n">
        <v>22.85</v>
      </c>
      <c r="DI50" s="1" t="n">
        <v>279.98</v>
      </c>
      <c r="DJ50" s="1" t="n">
        <v>247.63</v>
      </c>
      <c r="DL50" s="1" t="n">
        <v>47</v>
      </c>
      <c r="DM50" s="1" t="n">
        <v>22.13</v>
      </c>
      <c r="DN50" s="1" t="n">
        <v>280.18</v>
      </c>
      <c r="DO50" s="1" t="n">
        <v>248.11</v>
      </c>
      <c r="DQ50" s="1" t="n">
        <v>47</v>
      </c>
      <c r="DR50" s="1" t="n">
        <v>22.14</v>
      </c>
      <c r="DS50" s="1" t="n">
        <v>273.97</v>
      </c>
      <c r="DT50" s="1" t="n">
        <v>242.37</v>
      </c>
      <c r="DV50" s="1" t="n">
        <v>47</v>
      </c>
      <c r="DW50" s="1" t="n">
        <v>24.3</v>
      </c>
      <c r="DX50" s="1" t="n">
        <v>290.12</v>
      </c>
      <c r="DY50" s="1" t="n">
        <v>256.13</v>
      </c>
      <c r="EA50" s="1" t="n">
        <v>47</v>
      </c>
      <c r="EB50" s="1" t="n">
        <v>22.95</v>
      </c>
      <c r="EC50" s="1" t="n">
        <v>308.97</v>
      </c>
      <c r="ED50" s="1" t="n">
        <v>273.48</v>
      </c>
      <c r="EF50" s="1" t="n">
        <v>47</v>
      </c>
      <c r="EG50" s="1" t="n">
        <v>22.16</v>
      </c>
      <c r="EH50" s="1" t="n">
        <v>303.37</v>
      </c>
      <c r="EI50" s="1" t="n">
        <v>268.44</v>
      </c>
      <c r="EK50" s="1" t="n">
        <v>47</v>
      </c>
      <c r="EL50" s="1" t="n">
        <v>23.29</v>
      </c>
      <c r="EM50" s="1" t="n">
        <v>296.52</v>
      </c>
      <c r="EN50" s="1" t="n">
        <v>262.33</v>
      </c>
      <c r="EP50" s="1" t="n">
        <v>47</v>
      </c>
      <c r="EQ50" s="1" t="n">
        <v>23.15</v>
      </c>
      <c r="ER50" s="1" t="n">
        <v>294.71</v>
      </c>
      <c r="ES50" s="1" t="n">
        <v>260.68</v>
      </c>
    </row>
    <row r="51" customFormat="false" ht="12.75" hidden="false" customHeight="false" outlineLevel="0" collapsed="false">
      <c r="A51" s="1" t="n">
        <v>48</v>
      </c>
      <c r="B51" s="1" t="n">
        <v>752.7088</v>
      </c>
      <c r="C51" s="1" t="n">
        <v>660.1306</v>
      </c>
      <c r="D51" s="1" t="n">
        <v>35.4453</v>
      </c>
      <c r="F51" s="1" t="n">
        <v>48</v>
      </c>
      <c r="G51" s="1" t="n">
        <v>26.77</v>
      </c>
      <c r="H51" s="1" t="n">
        <v>572.35</v>
      </c>
      <c r="I51" s="1" t="n">
        <v>506.18</v>
      </c>
      <c r="K51" s="1" t="n">
        <v>48</v>
      </c>
      <c r="L51" s="1" t="n">
        <v>30.88</v>
      </c>
      <c r="M51" s="1" t="n">
        <v>480.23</v>
      </c>
      <c r="N51" s="1" t="n">
        <v>425.19</v>
      </c>
      <c r="P51" s="1" t="n">
        <v>48</v>
      </c>
      <c r="Q51" s="1" t="n">
        <v>28.04</v>
      </c>
      <c r="R51" s="1" t="n">
        <v>398.52</v>
      </c>
      <c r="S51" s="1" t="n">
        <v>352.94</v>
      </c>
      <c r="U51" s="1" t="n">
        <v>48</v>
      </c>
      <c r="V51" s="1" t="n">
        <v>25.09</v>
      </c>
      <c r="W51" s="1" t="n">
        <v>373.98</v>
      </c>
      <c r="X51" s="1" t="n">
        <v>330.24</v>
      </c>
      <c r="Z51" s="1" t="n">
        <v>48</v>
      </c>
      <c r="AA51" s="1" t="n">
        <v>25.38</v>
      </c>
      <c r="AB51" s="1" t="n">
        <v>344.48</v>
      </c>
      <c r="AC51" s="1" t="n">
        <v>302.72</v>
      </c>
      <c r="AE51" s="1" t="n">
        <v>48</v>
      </c>
      <c r="AF51" s="1" t="n">
        <v>30.4</v>
      </c>
      <c r="AG51" s="1" t="n">
        <v>299.03</v>
      </c>
      <c r="AH51" s="1" t="n">
        <v>261.22</v>
      </c>
      <c r="AJ51" s="1" t="n">
        <v>48</v>
      </c>
      <c r="AK51" s="1" t="n">
        <v>29.84</v>
      </c>
      <c r="AL51" s="1" t="n">
        <v>299.78</v>
      </c>
      <c r="AM51" s="1" t="n">
        <v>262.01</v>
      </c>
      <c r="AO51" s="1" t="n">
        <v>48</v>
      </c>
      <c r="AP51" s="1" t="n">
        <v>29.22</v>
      </c>
      <c r="AQ51" s="1" t="n">
        <v>259.67</v>
      </c>
      <c r="AR51" s="1" t="n">
        <v>225.87</v>
      </c>
      <c r="AT51" s="1" t="n">
        <v>48</v>
      </c>
      <c r="AU51" s="1" t="n">
        <v>32.82</v>
      </c>
      <c r="AV51" s="1" t="n">
        <v>258.86</v>
      </c>
      <c r="AW51" s="1" t="n">
        <v>225.33</v>
      </c>
      <c r="AY51" s="1" t="n">
        <v>48</v>
      </c>
      <c r="AZ51" s="1" t="n">
        <v>36.87</v>
      </c>
      <c r="BA51" s="1" t="n">
        <v>272.23</v>
      </c>
      <c r="BB51" s="1" t="n">
        <v>238.1</v>
      </c>
      <c r="BD51" s="1" t="n">
        <v>48</v>
      </c>
      <c r="BE51" s="1" t="n">
        <v>32.95</v>
      </c>
      <c r="BF51" s="1" t="n">
        <v>272.72</v>
      </c>
      <c r="BG51" s="1" t="n">
        <v>239.16</v>
      </c>
      <c r="BI51" s="1" t="n">
        <v>48</v>
      </c>
      <c r="BJ51" s="1" t="n">
        <v>33.71</v>
      </c>
      <c r="BK51" s="1" t="n">
        <v>267.83</v>
      </c>
      <c r="BL51" s="1" t="n">
        <v>235.14</v>
      </c>
      <c r="BN51" s="1" t="n">
        <v>48</v>
      </c>
      <c r="BO51" s="1" t="n">
        <v>32.12</v>
      </c>
      <c r="BP51" s="1" t="n">
        <v>278.01</v>
      </c>
      <c r="BQ51" s="1" t="n">
        <v>244.05</v>
      </c>
      <c r="BS51" s="1" t="n">
        <v>48</v>
      </c>
      <c r="BT51" s="1" t="n">
        <v>31.04</v>
      </c>
      <c r="BU51" s="1" t="n">
        <v>280.27</v>
      </c>
      <c r="BV51" s="1" t="n">
        <v>246.1</v>
      </c>
      <c r="BX51" s="1" t="n">
        <v>48</v>
      </c>
      <c r="BY51" s="1" t="n">
        <v>30.61</v>
      </c>
      <c r="BZ51" s="1" t="n">
        <v>268.29</v>
      </c>
      <c r="CA51" s="1" t="n">
        <v>235.59</v>
      </c>
      <c r="CC51" s="1" t="n">
        <v>48</v>
      </c>
      <c r="CD51" s="1" t="n">
        <v>26.88</v>
      </c>
      <c r="CE51" s="1" t="n">
        <v>264.81</v>
      </c>
      <c r="CF51" s="1" t="n">
        <v>232.71</v>
      </c>
      <c r="CH51" s="1" t="n">
        <v>48</v>
      </c>
      <c r="CI51" s="1" t="n">
        <v>23.6</v>
      </c>
      <c r="CJ51" s="1" t="n">
        <v>275.18</v>
      </c>
      <c r="CK51" s="1" t="n">
        <v>242.6</v>
      </c>
      <c r="CM51" s="1" t="n">
        <v>48</v>
      </c>
      <c r="CN51" s="1" t="n">
        <v>24.46</v>
      </c>
      <c r="CO51" s="1" t="n">
        <v>280.65</v>
      </c>
      <c r="CP51" s="1" t="n">
        <v>247.5</v>
      </c>
      <c r="CR51" s="1" t="n">
        <v>48</v>
      </c>
      <c r="CS51" s="1" t="n">
        <v>22.49</v>
      </c>
      <c r="CT51" s="1" t="n">
        <v>271.19</v>
      </c>
      <c r="CU51" s="1" t="n">
        <v>239.14</v>
      </c>
      <c r="CW51" s="1" t="n">
        <v>48</v>
      </c>
      <c r="CX51" s="1" t="n">
        <v>23.54</v>
      </c>
      <c r="CY51" s="1" t="n">
        <v>266.59</v>
      </c>
      <c r="CZ51" s="1" t="n">
        <v>235.2</v>
      </c>
      <c r="DB51" s="1" t="n">
        <v>48</v>
      </c>
      <c r="DC51" s="1" t="n">
        <v>23.67</v>
      </c>
      <c r="DD51" s="1" t="n">
        <v>276.03</v>
      </c>
      <c r="DE51" s="1" t="n">
        <v>243.89</v>
      </c>
      <c r="DG51" s="1" t="n">
        <v>48</v>
      </c>
      <c r="DH51" s="1" t="n">
        <v>22.88</v>
      </c>
      <c r="DI51" s="1" t="n">
        <v>276.41</v>
      </c>
      <c r="DJ51" s="1" t="n">
        <v>244.55</v>
      </c>
      <c r="DL51" s="1" t="n">
        <v>48</v>
      </c>
      <c r="DM51" s="1" t="n">
        <v>22.87</v>
      </c>
      <c r="DN51" s="1" t="n">
        <v>270.1</v>
      </c>
      <c r="DO51" s="1" t="n">
        <v>238.73</v>
      </c>
      <c r="DQ51" s="1" t="n">
        <v>48</v>
      </c>
      <c r="DR51" s="1" t="n">
        <v>25.08</v>
      </c>
      <c r="DS51" s="1" t="n">
        <v>287.05</v>
      </c>
      <c r="DT51" s="1" t="n">
        <v>253.18</v>
      </c>
      <c r="DV51" s="1" t="n">
        <v>48</v>
      </c>
      <c r="DW51" s="1" t="n">
        <v>23.65</v>
      </c>
      <c r="DX51" s="1" t="n">
        <v>306.75</v>
      </c>
      <c r="DY51" s="1" t="n">
        <v>271.31</v>
      </c>
      <c r="EA51" s="1" t="n">
        <v>48</v>
      </c>
      <c r="EB51" s="1" t="n">
        <v>22.8</v>
      </c>
      <c r="EC51" s="1" t="n">
        <v>301.02</v>
      </c>
      <c r="ED51" s="1" t="n">
        <v>266.16</v>
      </c>
      <c r="EF51" s="1" t="n">
        <v>48</v>
      </c>
      <c r="EG51" s="1" t="n">
        <v>23.95</v>
      </c>
      <c r="EH51" s="1" t="n">
        <v>294</v>
      </c>
      <c r="EI51" s="1" t="n">
        <v>259.92</v>
      </c>
      <c r="EK51" s="1" t="n">
        <v>48</v>
      </c>
      <c r="EL51" s="1" t="n">
        <v>23.78</v>
      </c>
      <c r="EM51" s="1" t="n">
        <v>292.22</v>
      </c>
      <c r="EN51" s="1" t="n">
        <v>258.3</v>
      </c>
      <c r="EP51" s="1" t="n">
        <v>48</v>
      </c>
      <c r="EQ51" s="1" t="n">
        <v>23.38</v>
      </c>
      <c r="ER51" s="1" t="n">
        <v>298.05</v>
      </c>
      <c r="ES51" s="1" t="n">
        <v>263.57</v>
      </c>
    </row>
    <row r="52" customFormat="false" ht="12.75" hidden="false" customHeight="false" outlineLevel="0" collapsed="false">
      <c r="A52" s="1" t="n">
        <v>49</v>
      </c>
      <c r="B52" s="1" t="n">
        <v>391.9835</v>
      </c>
      <c r="C52" s="1" t="n">
        <v>352.2339</v>
      </c>
      <c r="D52" s="1" t="n">
        <v>18.0952</v>
      </c>
      <c r="F52" s="1" t="n">
        <v>49</v>
      </c>
      <c r="G52" s="1" t="n">
        <v>28.59</v>
      </c>
      <c r="H52" s="1" t="n">
        <v>343.98</v>
      </c>
      <c r="I52" s="1" t="n">
        <v>307.72</v>
      </c>
      <c r="K52" s="1" t="n">
        <v>49</v>
      </c>
      <c r="L52" s="1" t="n">
        <v>25.57</v>
      </c>
      <c r="M52" s="1" t="n">
        <v>280.46</v>
      </c>
      <c r="N52" s="1" t="n">
        <v>250.54</v>
      </c>
      <c r="P52" s="1" t="n">
        <v>49</v>
      </c>
      <c r="Q52" s="1" t="n">
        <v>22.5</v>
      </c>
      <c r="R52" s="1" t="n">
        <v>279.29</v>
      </c>
      <c r="S52" s="1" t="n">
        <v>247.77</v>
      </c>
      <c r="U52" s="1" t="n">
        <v>49</v>
      </c>
      <c r="V52" s="1" t="n">
        <v>23.37</v>
      </c>
      <c r="W52" s="1" t="n">
        <v>262.83</v>
      </c>
      <c r="X52" s="1" t="n">
        <v>231.23</v>
      </c>
      <c r="Z52" s="1" t="n">
        <v>49</v>
      </c>
      <c r="AA52" s="1" t="n">
        <v>29.56</v>
      </c>
      <c r="AB52" s="1" t="n">
        <v>223.42</v>
      </c>
      <c r="AC52" s="1" t="n">
        <v>194.73</v>
      </c>
      <c r="AE52" s="1" t="n">
        <v>49</v>
      </c>
      <c r="AF52" s="1" t="n">
        <v>29.04</v>
      </c>
      <c r="AG52" s="1" t="n">
        <v>235.07</v>
      </c>
      <c r="AH52" s="1" t="n">
        <v>205.13</v>
      </c>
      <c r="AJ52" s="1" t="n">
        <v>49</v>
      </c>
      <c r="AK52" s="1" t="n">
        <v>28.44</v>
      </c>
      <c r="AL52" s="1" t="n">
        <v>198.04</v>
      </c>
      <c r="AM52" s="1" t="n">
        <v>171.58</v>
      </c>
      <c r="AO52" s="1" t="n">
        <v>49</v>
      </c>
      <c r="AP52" s="1" t="n">
        <v>32.53</v>
      </c>
      <c r="AQ52" s="1" t="n">
        <v>203.99</v>
      </c>
      <c r="AR52" s="1" t="n">
        <v>177.02</v>
      </c>
      <c r="AT52" s="1" t="n">
        <v>49</v>
      </c>
      <c r="AU52" s="1" t="n">
        <v>37.01</v>
      </c>
      <c r="AV52" s="1" t="n">
        <v>224.19</v>
      </c>
      <c r="AW52" s="1" t="n">
        <v>195.9</v>
      </c>
      <c r="AY52" s="1" t="n">
        <v>49</v>
      </c>
      <c r="AZ52" s="1" t="n">
        <v>32.72</v>
      </c>
      <c r="BA52" s="1" t="n">
        <v>229.09</v>
      </c>
      <c r="BB52" s="1" t="n">
        <v>200.89</v>
      </c>
      <c r="BD52" s="1" t="n">
        <v>49</v>
      </c>
      <c r="BE52" s="1" t="n">
        <v>33.56</v>
      </c>
      <c r="BF52" s="1" t="n">
        <v>227.42</v>
      </c>
      <c r="BG52" s="1" t="n">
        <v>199.72</v>
      </c>
      <c r="BI52" s="1" t="n">
        <v>49</v>
      </c>
      <c r="BJ52" s="1" t="n">
        <v>31.86</v>
      </c>
      <c r="BK52" s="1" t="n">
        <v>241.49</v>
      </c>
      <c r="BL52" s="1" t="n">
        <v>212.04</v>
      </c>
      <c r="BN52" s="1" t="n">
        <v>49</v>
      </c>
      <c r="BO52" s="1" t="n">
        <v>30.73</v>
      </c>
      <c r="BP52" s="1" t="n">
        <v>246.52</v>
      </c>
      <c r="BQ52" s="1" t="n">
        <v>216.53</v>
      </c>
      <c r="BS52" s="1" t="n">
        <v>49</v>
      </c>
      <c r="BT52" s="1" t="n">
        <v>30.29</v>
      </c>
      <c r="BU52" s="1" t="n">
        <v>236</v>
      </c>
      <c r="BV52" s="1" t="n">
        <v>207.28</v>
      </c>
      <c r="BX52" s="1" t="n">
        <v>49</v>
      </c>
      <c r="BY52" s="1" t="n">
        <v>26.35</v>
      </c>
      <c r="BZ52" s="1" t="n">
        <v>234.31</v>
      </c>
      <c r="CA52" s="1" t="n">
        <v>205.99</v>
      </c>
      <c r="CC52" s="1" t="n">
        <v>49</v>
      </c>
      <c r="CD52" s="1" t="n">
        <v>22.91</v>
      </c>
      <c r="CE52" s="1" t="n">
        <v>247.09</v>
      </c>
      <c r="CF52" s="1" t="n">
        <v>218.04</v>
      </c>
      <c r="CH52" s="1" t="n">
        <v>49</v>
      </c>
      <c r="CI52" s="1" t="n">
        <v>23.85</v>
      </c>
      <c r="CJ52" s="1" t="n">
        <v>254.43</v>
      </c>
      <c r="CK52" s="1" t="n">
        <v>224.58</v>
      </c>
      <c r="CM52" s="1" t="n">
        <v>49</v>
      </c>
      <c r="CN52" s="1" t="n">
        <v>21.81</v>
      </c>
      <c r="CO52" s="1" t="n">
        <v>245.84</v>
      </c>
      <c r="CP52" s="1" t="n">
        <v>216.98</v>
      </c>
      <c r="CR52" s="1" t="n">
        <v>49</v>
      </c>
      <c r="CS52" s="1" t="n">
        <v>22.94</v>
      </c>
      <c r="CT52" s="1" t="n">
        <v>242.28</v>
      </c>
      <c r="CU52" s="1" t="n">
        <v>213.96</v>
      </c>
      <c r="CW52" s="1" t="n">
        <v>49</v>
      </c>
      <c r="CX52" s="1" t="n">
        <v>23.11</v>
      </c>
      <c r="CY52" s="1" t="n">
        <v>253.33</v>
      </c>
      <c r="CZ52" s="1" t="n">
        <v>224.07</v>
      </c>
      <c r="DB52" s="1" t="n">
        <v>49</v>
      </c>
      <c r="DC52" s="1" t="n">
        <v>22.31</v>
      </c>
      <c r="DD52" s="1" t="n">
        <v>254.76</v>
      </c>
      <c r="DE52" s="1" t="n">
        <v>225.66</v>
      </c>
      <c r="DG52" s="1" t="n">
        <v>49</v>
      </c>
      <c r="DH52" s="1" t="n">
        <v>22.32</v>
      </c>
      <c r="DI52" s="1" t="n">
        <v>249.12</v>
      </c>
      <c r="DJ52" s="1" t="n">
        <v>220.41</v>
      </c>
      <c r="DL52" s="1" t="n">
        <v>49</v>
      </c>
      <c r="DM52" s="1" t="n">
        <v>24.64</v>
      </c>
      <c r="DN52" s="1" t="n">
        <v>267.65</v>
      </c>
      <c r="DO52" s="1" t="n">
        <v>236.23</v>
      </c>
      <c r="DQ52" s="1" t="n">
        <v>49</v>
      </c>
      <c r="DR52" s="1" t="n">
        <v>23.18</v>
      </c>
      <c r="DS52" s="1" t="n">
        <v>288.91</v>
      </c>
      <c r="DT52" s="1" t="n">
        <v>255.76</v>
      </c>
      <c r="DV52" s="1" t="n">
        <v>49</v>
      </c>
      <c r="DW52" s="1" t="n">
        <v>22.31</v>
      </c>
      <c r="DX52" s="1" t="n">
        <v>283.65</v>
      </c>
      <c r="DY52" s="1" t="n">
        <v>251.01</v>
      </c>
      <c r="EA52" s="1" t="n">
        <v>49</v>
      </c>
      <c r="EB52" s="1" t="n">
        <v>23.52</v>
      </c>
      <c r="EC52" s="1" t="n">
        <v>277.01</v>
      </c>
      <c r="ED52" s="1" t="n">
        <v>245.1</v>
      </c>
      <c r="EF52" s="1" t="n">
        <v>49</v>
      </c>
      <c r="EG52" s="1" t="n">
        <v>23.36</v>
      </c>
      <c r="EH52" s="1" t="n">
        <v>275.78</v>
      </c>
      <c r="EI52" s="1" t="n">
        <v>243.94</v>
      </c>
      <c r="EK52" s="1" t="n">
        <v>49</v>
      </c>
      <c r="EL52" s="1" t="n">
        <v>22.97</v>
      </c>
      <c r="EM52" s="1" t="n">
        <v>282.37</v>
      </c>
      <c r="EN52" s="1" t="n">
        <v>249.9</v>
      </c>
      <c r="EP52" s="1" t="n">
        <v>49</v>
      </c>
      <c r="EQ52" s="1" t="n">
        <v>22.45</v>
      </c>
      <c r="ER52" s="1" t="n">
        <v>287.29</v>
      </c>
      <c r="ES52" s="1" t="n">
        <v>254.46</v>
      </c>
    </row>
    <row r="53" customFormat="false" ht="12.75" hidden="false" customHeight="false" outlineLevel="0" collapsed="false">
      <c r="A53" s="1" t="n">
        <v>50</v>
      </c>
      <c r="B53" s="1" t="n">
        <v>295.9859</v>
      </c>
      <c r="C53" s="1" t="n">
        <v>263.2137</v>
      </c>
      <c r="D53" s="1" t="n">
        <v>39.0889</v>
      </c>
      <c r="F53" s="1" t="n">
        <v>50</v>
      </c>
      <c r="G53" s="1" t="n">
        <v>29.31</v>
      </c>
      <c r="H53" s="1" t="n">
        <v>224.69</v>
      </c>
      <c r="I53" s="1" t="n">
        <v>199.69</v>
      </c>
      <c r="K53" s="1" t="n">
        <v>50</v>
      </c>
      <c r="L53" s="1" t="n">
        <v>23.97</v>
      </c>
      <c r="M53" s="1" t="n">
        <v>241.73</v>
      </c>
      <c r="N53" s="1" t="n">
        <v>212.94</v>
      </c>
      <c r="P53" s="1" t="n">
        <v>50</v>
      </c>
      <c r="Q53" s="1" t="n">
        <v>24.69</v>
      </c>
      <c r="R53" s="1" t="n">
        <v>230.54</v>
      </c>
      <c r="S53" s="1" t="n">
        <v>200.98</v>
      </c>
      <c r="U53" s="1" t="n">
        <v>50</v>
      </c>
      <c r="V53" s="1" t="n">
        <v>31.86</v>
      </c>
      <c r="W53" s="1" t="n">
        <v>189.71</v>
      </c>
      <c r="X53" s="1" t="n">
        <v>163.23</v>
      </c>
      <c r="Z53" s="1" t="n">
        <v>50</v>
      </c>
      <c r="AA53" s="1" t="n">
        <v>30.86</v>
      </c>
      <c r="AB53" s="1" t="n">
        <v>208.92</v>
      </c>
      <c r="AC53" s="1" t="n">
        <v>180.62</v>
      </c>
      <c r="AE53" s="1" t="n">
        <v>50</v>
      </c>
      <c r="AF53" s="1" t="n">
        <v>29.91</v>
      </c>
      <c r="AG53" s="1" t="n">
        <v>170.33</v>
      </c>
      <c r="AH53" s="1" t="n">
        <v>145.78</v>
      </c>
      <c r="AJ53" s="1" t="n">
        <v>50</v>
      </c>
      <c r="AK53" s="1" t="n">
        <v>34.34</v>
      </c>
      <c r="AL53" s="1" t="n">
        <v>180.49</v>
      </c>
      <c r="AM53" s="1" t="n">
        <v>155.12</v>
      </c>
      <c r="AO53" s="1" t="n">
        <v>50</v>
      </c>
      <c r="AP53" s="1" t="n">
        <v>39.11</v>
      </c>
      <c r="AQ53" s="1" t="n">
        <v>205.54</v>
      </c>
      <c r="AR53" s="1" t="n">
        <v>178.53</v>
      </c>
      <c r="AT53" s="1" t="n">
        <v>50</v>
      </c>
      <c r="AU53" s="1" t="n">
        <v>34.18</v>
      </c>
      <c r="AV53" s="1" t="n">
        <v>212.8</v>
      </c>
      <c r="AW53" s="1" t="n">
        <v>185.75</v>
      </c>
      <c r="AY53" s="1" t="n">
        <v>50</v>
      </c>
      <c r="AZ53" s="1" t="n">
        <v>34.97</v>
      </c>
      <c r="BA53" s="1" t="n">
        <v>212.46</v>
      </c>
      <c r="BB53" s="1" t="n">
        <v>185.86</v>
      </c>
      <c r="BD53" s="1" t="n">
        <v>50</v>
      </c>
      <c r="BE53" s="1" t="n">
        <v>33.01</v>
      </c>
      <c r="BF53" s="1" t="n">
        <v>228.95</v>
      </c>
      <c r="BG53" s="1" t="n">
        <v>200.36</v>
      </c>
      <c r="BI53" s="1" t="n">
        <v>50</v>
      </c>
      <c r="BJ53" s="1" t="n">
        <v>31.7</v>
      </c>
      <c r="BK53" s="1" t="n">
        <v>235.33</v>
      </c>
      <c r="BL53" s="1" t="n">
        <v>206.09</v>
      </c>
      <c r="BN53" s="1" t="n">
        <v>50</v>
      </c>
      <c r="BO53" s="1" t="n">
        <v>31.16</v>
      </c>
      <c r="BP53" s="1" t="n">
        <v>224.86</v>
      </c>
      <c r="BQ53" s="1" t="n">
        <v>196.93</v>
      </c>
      <c r="BS53" s="1" t="n">
        <v>50</v>
      </c>
      <c r="BT53" s="1" t="n">
        <v>26.9</v>
      </c>
      <c r="BU53" s="1" t="n">
        <v>223.8</v>
      </c>
      <c r="BV53" s="1" t="n">
        <v>196.24</v>
      </c>
      <c r="BX53" s="1" t="n">
        <v>50</v>
      </c>
      <c r="BY53" s="1" t="n">
        <v>23.21</v>
      </c>
      <c r="BZ53" s="1" t="n">
        <v>238.03</v>
      </c>
      <c r="CA53" s="1" t="n">
        <v>209.66</v>
      </c>
      <c r="CC53" s="1" t="n">
        <v>50</v>
      </c>
      <c r="CD53" s="1" t="n">
        <v>24.19</v>
      </c>
      <c r="CE53" s="1" t="n">
        <v>246.33</v>
      </c>
      <c r="CF53" s="1" t="n">
        <v>217.07</v>
      </c>
      <c r="CH53" s="1" t="n">
        <v>50</v>
      </c>
      <c r="CI53" s="1" t="n">
        <v>22.02</v>
      </c>
      <c r="CJ53" s="1" t="n">
        <v>237.72</v>
      </c>
      <c r="CK53" s="1" t="n">
        <v>209.46</v>
      </c>
      <c r="CM53" s="1" t="n">
        <v>50</v>
      </c>
      <c r="CN53" s="1" t="n">
        <v>23.2</v>
      </c>
      <c r="CO53" s="1" t="n">
        <v>234.4</v>
      </c>
      <c r="CP53" s="1" t="n">
        <v>206.68</v>
      </c>
      <c r="CR53" s="1" t="n">
        <v>50</v>
      </c>
      <c r="CS53" s="1" t="n">
        <v>23.36</v>
      </c>
      <c r="CT53" s="1" t="n">
        <v>246.4</v>
      </c>
      <c r="CU53" s="1" t="n">
        <v>217.66</v>
      </c>
      <c r="CW53" s="1" t="n">
        <v>50</v>
      </c>
      <c r="CX53" s="1" t="n">
        <v>22.51</v>
      </c>
      <c r="CY53" s="1" t="n">
        <v>248.23</v>
      </c>
      <c r="CZ53" s="1" t="n">
        <v>219.64</v>
      </c>
      <c r="DB53" s="1" t="n">
        <v>50</v>
      </c>
      <c r="DC53" s="1" t="n">
        <v>22.51</v>
      </c>
      <c r="DD53" s="1" t="n">
        <v>242.63</v>
      </c>
      <c r="DE53" s="1" t="n">
        <v>214.41</v>
      </c>
      <c r="DG53" s="1" t="n">
        <v>50</v>
      </c>
      <c r="DH53" s="1" t="n">
        <v>24.93</v>
      </c>
      <c r="DI53" s="1" t="n">
        <v>262.24</v>
      </c>
      <c r="DJ53" s="1" t="n">
        <v>231.18</v>
      </c>
      <c r="DL53" s="1" t="n">
        <v>50</v>
      </c>
      <c r="DM53" s="1" t="n">
        <v>23.39</v>
      </c>
      <c r="DN53" s="1" t="n">
        <v>284.61</v>
      </c>
      <c r="DO53" s="1" t="n">
        <v>251.74</v>
      </c>
      <c r="DQ53" s="1" t="n">
        <v>50</v>
      </c>
      <c r="DR53" s="1" t="n">
        <v>22.48</v>
      </c>
      <c r="DS53" s="1" t="n">
        <v>279.31</v>
      </c>
      <c r="DT53" s="1" t="n">
        <v>246.96</v>
      </c>
      <c r="DV53" s="1" t="n">
        <v>50</v>
      </c>
      <c r="DW53" s="1" t="n">
        <v>23.73</v>
      </c>
      <c r="DX53" s="1" t="n">
        <v>272.59</v>
      </c>
      <c r="DY53" s="1" t="n">
        <v>240.98</v>
      </c>
      <c r="EA53" s="1" t="n">
        <v>50</v>
      </c>
      <c r="EB53" s="1" t="n">
        <v>23.56</v>
      </c>
      <c r="EC53" s="1" t="n">
        <v>271.47</v>
      </c>
      <c r="ED53" s="1" t="n">
        <v>239.93</v>
      </c>
      <c r="EF53" s="1" t="n">
        <v>50</v>
      </c>
      <c r="EG53" s="1" t="n">
        <v>23.14</v>
      </c>
      <c r="EH53" s="1" t="n">
        <v>278.46</v>
      </c>
      <c r="EI53" s="1" t="n">
        <v>246.24</v>
      </c>
      <c r="EK53" s="1" t="n">
        <v>50</v>
      </c>
      <c r="EL53" s="1" t="n">
        <v>22.6</v>
      </c>
      <c r="EM53" s="1" t="n">
        <v>283.68</v>
      </c>
      <c r="EN53" s="1" t="n">
        <v>251.09</v>
      </c>
      <c r="EP53" s="1" t="n">
        <v>50</v>
      </c>
      <c r="EQ53" s="1" t="n">
        <v>23.07</v>
      </c>
      <c r="ER53" s="1" t="n">
        <v>290.76</v>
      </c>
      <c r="ES53" s="1" t="n">
        <v>257.24</v>
      </c>
    </row>
    <row r="54" customFormat="false" ht="12.75" hidden="false" customHeight="false" outlineLevel="0" collapsed="false">
      <c r="A54" s="1" t="n">
        <v>51</v>
      </c>
      <c r="B54" s="1" t="n">
        <v>153.3971</v>
      </c>
      <c r="C54" s="1" t="n">
        <v>136.1748</v>
      </c>
      <c r="D54" s="1" t="n">
        <v>19.5303</v>
      </c>
      <c r="F54" s="1" t="n">
        <v>51</v>
      </c>
      <c r="G54" s="1" t="n">
        <v>16.41</v>
      </c>
      <c r="H54" s="1" t="n">
        <v>214.6</v>
      </c>
      <c r="I54" s="1" t="n">
        <v>187.81</v>
      </c>
      <c r="K54" s="1" t="n">
        <v>51</v>
      </c>
      <c r="L54" s="1" t="n">
        <v>19.89</v>
      </c>
      <c r="M54" s="1" t="n">
        <v>208.73</v>
      </c>
      <c r="N54" s="1" t="n">
        <v>180.24</v>
      </c>
      <c r="P54" s="1" t="n">
        <v>51</v>
      </c>
      <c r="Q54" s="1" t="n">
        <v>30.05</v>
      </c>
      <c r="R54" s="1" t="n">
        <v>163.14</v>
      </c>
      <c r="S54" s="1" t="n">
        <v>138.24</v>
      </c>
      <c r="U54" s="1" t="n">
        <v>51</v>
      </c>
      <c r="V54" s="1" t="n">
        <v>29.22</v>
      </c>
      <c r="W54" s="1" t="n">
        <v>191.51</v>
      </c>
      <c r="X54" s="1" t="n">
        <v>164.1</v>
      </c>
      <c r="Z54" s="1" t="n">
        <v>51</v>
      </c>
      <c r="AA54" s="1" t="n">
        <v>28.39</v>
      </c>
      <c r="AB54" s="1" t="n">
        <v>149.39</v>
      </c>
      <c r="AC54" s="1" t="n">
        <v>126.2</v>
      </c>
      <c r="AE54" s="1" t="n">
        <v>51</v>
      </c>
      <c r="AF54" s="1" t="n">
        <v>33.66</v>
      </c>
      <c r="AG54" s="1" t="n">
        <v>163.99</v>
      </c>
      <c r="AH54" s="1" t="n">
        <v>139.67</v>
      </c>
      <c r="AJ54" s="1" t="n">
        <v>51</v>
      </c>
      <c r="AK54" s="1" t="n">
        <v>39.11</v>
      </c>
      <c r="AL54" s="1" t="n">
        <v>194.24</v>
      </c>
      <c r="AM54" s="1" t="n">
        <v>167.94</v>
      </c>
      <c r="AO54" s="1" t="n">
        <v>51</v>
      </c>
      <c r="AP54" s="1" t="n">
        <v>33.64</v>
      </c>
      <c r="AQ54" s="1" t="n">
        <v>203.56</v>
      </c>
      <c r="AR54" s="1" t="n">
        <v>177.15</v>
      </c>
      <c r="AT54" s="1" t="n">
        <v>51</v>
      </c>
      <c r="AU54" s="1" t="n">
        <v>34.56</v>
      </c>
      <c r="AV54" s="1" t="n">
        <v>204.1</v>
      </c>
      <c r="AW54" s="1" t="n">
        <v>178.12</v>
      </c>
      <c r="AY54" s="1" t="n">
        <v>51</v>
      </c>
      <c r="AZ54" s="1" t="n">
        <v>32.46</v>
      </c>
      <c r="BA54" s="1" t="n">
        <v>222.86</v>
      </c>
      <c r="BB54" s="1" t="n">
        <v>194.64</v>
      </c>
      <c r="BD54" s="1" t="n">
        <v>51</v>
      </c>
      <c r="BE54" s="1" t="n">
        <v>31.08</v>
      </c>
      <c r="BF54" s="1" t="n">
        <v>230.28</v>
      </c>
      <c r="BG54" s="1" t="n">
        <v>201.33</v>
      </c>
      <c r="BI54" s="1" t="n">
        <v>51</v>
      </c>
      <c r="BJ54" s="1" t="n">
        <v>30.55</v>
      </c>
      <c r="BK54" s="1" t="n">
        <v>219.39</v>
      </c>
      <c r="BL54" s="1" t="n">
        <v>191.83</v>
      </c>
      <c r="BN54" s="1" t="n">
        <v>51</v>
      </c>
      <c r="BO54" s="1" t="n">
        <v>26.03</v>
      </c>
      <c r="BP54" s="1" t="n">
        <v>218.64</v>
      </c>
      <c r="BQ54" s="1" t="n">
        <v>191.46</v>
      </c>
      <c r="BS54" s="1" t="n">
        <v>51</v>
      </c>
      <c r="BT54" s="1" t="n">
        <v>22.15</v>
      </c>
      <c r="BU54" s="1" t="n">
        <v>234.17</v>
      </c>
      <c r="BV54" s="1" t="n">
        <v>206.09</v>
      </c>
      <c r="BX54" s="1" t="n">
        <v>51</v>
      </c>
      <c r="BY54" s="1" t="n">
        <v>23.26</v>
      </c>
      <c r="BZ54" s="1" t="n">
        <v>243.23</v>
      </c>
      <c r="CA54" s="1" t="n">
        <v>214.19</v>
      </c>
      <c r="CC54" s="1" t="n">
        <v>51</v>
      </c>
      <c r="CD54" s="1" t="n">
        <v>21.01</v>
      </c>
      <c r="CE54" s="1" t="n">
        <v>234.3</v>
      </c>
      <c r="CF54" s="1" t="n">
        <v>206.3</v>
      </c>
      <c r="CH54" s="1" t="n">
        <v>51</v>
      </c>
      <c r="CI54" s="1" t="n">
        <v>22.31</v>
      </c>
      <c r="CJ54" s="1" t="n">
        <v>230.98</v>
      </c>
      <c r="CK54" s="1" t="n">
        <v>203.54</v>
      </c>
      <c r="CM54" s="1" t="n">
        <v>51</v>
      </c>
      <c r="CN54" s="1" t="n">
        <v>22.53</v>
      </c>
      <c r="CO54" s="1" t="n">
        <v>243.79</v>
      </c>
      <c r="CP54" s="1" t="n">
        <v>215.26</v>
      </c>
      <c r="CR54" s="1" t="n">
        <v>51</v>
      </c>
      <c r="CS54" s="1" t="n">
        <v>21.68</v>
      </c>
      <c r="CT54" s="1" t="n">
        <v>245.84</v>
      </c>
      <c r="CU54" s="1" t="n">
        <v>217.46</v>
      </c>
      <c r="CW54" s="1" t="n">
        <v>51</v>
      </c>
      <c r="CX54" s="1" t="n">
        <v>21.72</v>
      </c>
      <c r="CY54" s="1" t="n">
        <v>240.09</v>
      </c>
      <c r="CZ54" s="1" t="n">
        <v>212.09</v>
      </c>
      <c r="DB54" s="1" t="n">
        <v>51</v>
      </c>
      <c r="DC54" s="1" t="n">
        <v>24.28</v>
      </c>
      <c r="DD54" s="1" t="n">
        <v>260.71</v>
      </c>
      <c r="DE54" s="1" t="n">
        <v>229.73</v>
      </c>
      <c r="DG54" s="1" t="n">
        <v>51</v>
      </c>
      <c r="DH54" s="1" t="n">
        <v>22.7</v>
      </c>
      <c r="DI54" s="1" t="n">
        <v>284.12</v>
      </c>
      <c r="DJ54" s="1" t="n">
        <v>251.24</v>
      </c>
      <c r="DL54" s="1" t="n">
        <v>51</v>
      </c>
      <c r="DM54" s="1" t="n">
        <v>21.79</v>
      </c>
      <c r="DN54" s="1" t="n">
        <v>278.62</v>
      </c>
      <c r="DO54" s="1" t="n">
        <v>246.28</v>
      </c>
      <c r="DQ54" s="1" t="n">
        <v>51</v>
      </c>
      <c r="DR54" s="1" t="n">
        <v>23.12</v>
      </c>
      <c r="DS54" s="1" t="n">
        <v>271.66</v>
      </c>
      <c r="DT54" s="1" t="n">
        <v>240.09</v>
      </c>
      <c r="DV54" s="1" t="n">
        <v>51</v>
      </c>
      <c r="DW54" s="1" t="n">
        <v>22.96</v>
      </c>
      <c r="DX54" s="1" t="n">
        <v>270.53</v>
      </c>
      <c r="DY54" s="1" t="n">
        <v>239.04</v>
      </c>
      <c r="EA54" s="1" t="n">
        <v>51</v>
      </c>
      <c r="EB54" s="1" t="n">
        <v>22.55</v>
      </c>
      <c r="EC54" s="1" t="n">
        <v>277.81</v>
      </c>
      <c r="ED54" s="1" t="n">
        <v>245.61</v>
      </c>
      <c r="EF54" s="1" t="n">
        <v>51</v>
      </c>
      <c r="EG54" s="1" t="n">
        <v>22.01</v>
      </c>
      <c r="EH54" s="1" t="n">
        <v>283.24</v>
      </c>
      <c r="EI54" s="1" t="n">
        <v>250.66</v>
      </c>
      <c r="EK54" s="1" t="n">
        <v>51</v>
      </c>
      <c r="EL54" s="1" t="n">
        <v>22.52</v>
      </c>
      <c r="EM54" s="1" t="n">
        <v>290.58</v>
      </c>
      <c r="EN54" s="1" t="n">
        <v>257.03</v>
      </c>
      <c r="EP54" s="1" t="n">
        <v>51</v>
      </c>
      <c r="EQ54" s="1" t="n">
        <v>21.53</v>
      </c>
      <c r="ER54" s="1" t="n">
        <v>291.14</v>
      </c>
      <c r="ES54" s="1" t="n">
        <v>257.61</v>
      </c>
    </row>
    <row r="55" customFormat="false" ht="12.75" hidden="false" customHeight="false" outlineLevel="0" collapsed="false">
      <c r="A55" s="1" t="n">
        <v>52</v>
      </c>
      <c r="B55" s="1" t="n">
        <v>275.8011</v>
      </c>
      <c r="C55" s="1" t="n">
        <v>239.4462</v>
      </c>
      <c r="D55" s="1" t="n">
        <v>13.2822</v>
      </c>
      <c r="F55" s="1" t="n">
        <v>52</v>
      </c>
      <c r="G55" s="1" t="n">
        <v>20.07</v>
      </c>
      <c r="H55" s="1" t="n">
        <v>236.39</v>
      </c>
      <c r="I55" s="1" t="n">
        <v>202.27</v>
      </c>
      <c r="K55" s="1" t="n">
        <v>52</v>
      </c>
      <c r="L55" s="1" t="n">
        <v>33.56</v>
      </c>
      <c r="M55" s="1" t="n">
        <v>166.39</v>
      </c>
      <c r="N55" s="1" t="n">
        <v>138.93</v>
      </c>
      <c r="P55" s="1" t="n">
        <v>52</v>
      </c>
      <c r="Q55" s="1" t="n">
        <v>31.64</v>
      </c>
      <c r="R55" s="1" t="n">
        <v>201.04</v>
      </c>
      <c r="S55" s="1" t="n">
        <v>171.08</v>
      </c>
      <c r="U55" s="1" t="n">
        <v>52</v>
      </c>
      <c r="V55" s="1" t="n">
        <v>30.16</v>
      </c>
      <c r="W55" s="1" t="n">
        <v>148.59</v>
      </c>
      <c r="X55" s="1" t="n">
        <v>124.21</v>
      </c>
      <c r="Z55" s="1" t="n">
        <v>52</v>
      </c>
      <c r="AA55" s="1" t="n">
        <v>36.01</v>
      </c>
      <c r="AB55" s="1" t="n">
        <v>165.75</v>
      </c>
      <c r="AC55" s="1" t="n">
        <v>140.26</v>
      </c>
      <c r="AE55" s="1" t="n">
        <v>52</v>
      </c>
      <c r="AF55" s="1" t="n">
        <v>41.91</v>
      </c>
      <c r="AG55" s="1" t="n">
        <v>200.07</v>
      </c>
      <c r="AH55" s="1" t="n">
        <v>172.48</v>
      </c>
      <c r="AJ55" s="1" t="n">
        <v>52</v>
      </c>
      <c r="AK55" s="1" t="n">
        <v>35.4</v>
      </c>
      <c r="AL55" s="1" t="n">
        <v>209.83</v>
      </c>
      <c r="AM55" s="1" t="n">
        <v>182.27</v>
      </c>
      <c r="AO55" s="1" t="n">
        <v>52</v>
      </c>
      <c r="AP55" s="1" t="n">
        <v>36.23</v>
      </c>
      <c r="AQ55" s="1" t="n">
        <v>209.74</v>
      </c>
      <c r="AR55" s="1" t="n">
        <v>182.79</v>
      </c>
      <c r="AT55" s="1" t="n">
        <v>52</v>
      </c>
      <c r="AU55" s="1" t="n">
        <v>33.75</v>
      </c>
      <c r="AV55" s="1" t="n">
        <v>229.81</v>
      </c>
      <c r="AW55" s="1" t="n">
        <v>200.49</v>
      </c>
      <c r="AY55" s="1" t="n">
        <v>52</v>
      </c>
      <c r="AZ55" s="1" t="n">
        <v>32.13</v>
      </c>
      <c r="BA55" s="1" t="n">
        <v>237.27</v>
      </c>
      <c r="BB55" s="1" t="n">
        <v>207.26</v>
      </c>
      <c r="BD55" s="1" t="n">
        <v>52</v>
      </c>
      <c r="BE55" s="1" t="n">
        <v>31.47</v>
      </c>
      <c r="BF55" s="1" t="n">
        <v>224.89</v>
      </c>
      <c r="BG55" s="1" t="n">
        <v>196.47</v>
      </c>
      <c r="BI55" s="1" t="n">
        <v>52</v>
      </c>
      <c r="BJ55" s="1" t="n">
        <v>26.53</v>
      </c>
      <c r="BK55" s="1" t="n">
        <v>223.66</v>
      </c>
      <c r="BL55" s="1" t="n">
        <v>195.71</v>
      </c>
      <c r="BN55" s="1" t="n">
        <v>52</v>
      </c>
      <c r="BO55" s="1" t="n">
        <v>22.34</v>
      </c>
      <c r="BP55" s="1" t="n">
        <v>239.94</v>
      </c>
      <c r="BQ55" s="1" t="n">
        <v>211.08</v>
      </c>
      <c r="BS55" s="1" t="n">
        <v>52</v>
      </c>
      <c r="BT55" s="1" t="n">
        <v>23.51</v>
      </c>
      <c r="BU55" s="1" t="n">
        <v>249.22</v>
      </c>
      <c r="BV55" s="1" t="n">
        <v>219.39</v>
      </c>
      <c r="BX55" s="1" t="n">
        <v>52</v>
      </c>
      <c r="BY55" s="1" t="n">
        <v>21.11</v>
      </c>
      <c r="BZ55" s="1" t="n">
        <v>239.35</v>
      </c>
      <c r="CA55" s="1" t="n">
        <v>210.69</v>
      </c>
      <c r="CC55" s="1" t="n">
        <v>52</v>
      </c>
      <c r="CD55" s="1" t="n">
        <v>22.48</v>
      </c>
      <c r="CE55" s="1" t="n">
        <v>235.54</v>
      </c>
      <c r="CF55" s="1" t="n">
        <v>207.5</v>
      </c>
      <c r="CH55" s="1" t="n">
        <v>52</v>
      </c>
      <c r="CI55" s="1" t="n">
        <v>22.7</v>
      </c>
      <c r="CJ55" s="1" t="n">
        <v>248.81</v>
      </c>
      <c r="CK55" s="1" t="n">
        <v>219.66</v>
      </c>
      <c r="CM55" s="1" t="n">
        <v>52</v>
      </c>
      <c r="CN55" s="1" t="n">
        <v>21.8</v>
      </c>
      <c r="CO55" s="1" t="n">
        <v>250.71</v>
      </c>
      <c r="CP55" s="1" t="n">
        <v>221.74</v>
      </c>
      <c r="CR55" s="1" t="n">
        <v>52</v>
      </c>
      <c r="CS55" s="1" t="n">
        <v>21.83</v>
      </c>
      <c r="CT55" s="1" t="n">
        <v>244.42</v>
      </c>
      <c r="CU55" s="1" t="n">
        <v>215.89</v>
      </c>
      <c r="CW55" s="1" t="n">
        <v>52</v>
      </c>
      <c r="CX55" s="1" t="n">
        <v>24.51</v>
      </c>
      <c r="CY55" s="1" t="n">
        <v>265.82</v>
      </c>
      <c r="CZ55" s="1" t="n">
        <v>234.18</v>
      </c>
      <c r="DB55" s="1" t="n">
        <v>52</v>
      </c>
      <c r="DC55" s="1" t="n">
        <v>22.85</v>
      </c>
      <c r="DD55" s="1" t="n">
        <v>290.06</v>
      </c>
      <c r="DE55" s="1" t="n">
        <v>256.47</v>
      </c>
      <c r="DG55" s="1" t="n">
        <v>52</v>
      </c>
      <c r="DH55" s="1" t="n">
        <v>21.89</v>
      </c>
      <c r="DI55" s="1" t="n">
        <v>284.06</v>
      </c>
      <c r="DJ55" s="1" t="n">
        <v>251.07</v>
      </c>
      <c r="DL55" s="1" t="n">
        <v>52</v>
      </c>
      <c r="DM55" s="1" t="n">
        <v>23.27</v>
      </c>
      <c r="DN55" s="1" t="n">
        <v>276.58</v>
      </c>
      <c r="DO55" s="1" t="n">
        <v>244.42</v>
      </c>
      <c r="DQ55" s="1" t="n">
        <v>52</v>
      </c>
      <c r="DR55" s="1" t="n">
        <v>23.1</v>
      </c>
      <c r="DS55" s="1" t="n">
        <v>275.22</v>
      </c>
      <c r="DT55" s="1" t="n">
        <v>243.15</v>
      </c>
      <c r="DV55" s="1" t="n">
        <v>52</v>
      </c>
      <c r="DW55" s="1" t="n">
        <v>22.67</v>
      </c>
      <c r="DX55" s="1" t="n">
        <v>282.59</v>
      </c>
      <c r="DY55" s="1" t="n">
        <v>249.82</v>
      </c>
      <c r="EA55" s="1" t="n">
        <v>52</v>
      </c>
      <c r="EB55" s="1" t="n">
        <v>22.1</v>
      </c>
      <c r="EC55" s="1" t="n">
        <v>288.05</v>
      </c>
      <c r="ED55" s="1" t="n">
        <v>254.9</v>
      </c>
      <c r="EF55" s="1" t="n">
        <v>52</v>
      </c>
      <c r="EG55" s="1" t="n">
        <v>22.63</v>
      </c>
      <c r="EH55" s="1" t="n">
        <v>295.48</v>
      </c>
      <c r="EI55" s="1" t="n">
        <v>261.35</v>
      </c>
      <c r="EK55" s="1" t="n">
        <v>52</v>
      </c>
      <c r="EL55" s="1" t="n">
        <v>21.6</v>
      </c>
      <c r="EM55" s="1" t="n">
        <v>295.89</v>
      </c>
      <c r="EN55" s="1" t="n">
        <v>261.8</v>
      </c>
      <c r="EP55" s="1" t="n">
        <v>52</v>
      </c>
      <c r="EQ55" s="1" t="n">
        <v>21.09</v>
      </c>
      <c r="ER55" s="1" t="n">
        <v>290.86</v>
      </c>
      <c r="ES55" s="1" t="n">
        <v>257.38</v>
      </c>
    </row>
    <row r="56" customFormat="false" ht="12.75" hidden="false" customHeight="false" outlineLevel="0" collapsed="false">
      <c r="A56" s="1" t="n">
        <v>53</v>
      </c>
      <c r="B56" s="1" t="n">
        <v>196.9829</v>
      </c>
      <c r="C56" s="1" t="n">
        <v>165.0938</v>
      </c>
      <c r="D56" s="1" t="n">
        <v>26.8502</v>
      </c>
      <c r="F56" s="1" t="n">
        <v>53</v>
      </c>
      <c r="G56" s="1" t="n">
        <v>43.69</v>
      </c>
      <c r="H56" s="1" t="n">
        <v>111.68</v>
      </c>
      <c r="I56" s="1" t="n">
        <v>88.67</v>
      </c>
      <c r="K56" s="1" t="n">
        <v>53</v>
      </c>
      <c r="L56" s="1" t="n">
        <v>37.76</v>
      </c>
      <c r="M56" s="1" t="n">
        <v>176.11</v>
      </c>
      <c r="N56" s="1" t="n">
        <v>148.29</v>
      </c>
      <c r="P56" s="1" t="n">
        <v>53</v>
      </c>
      <c r="Q56" s="1" t="n">
        <v>34.37</v>
      </c>
      <c r="R56" s="1" t="n">
        <v>116.78</v>
      </c>
      <c r="S56" s="1" t="n">
        <v>95.4</v>
      </c>
      <c r="U56" s="1" t="n">
        <v>53</v>
      </c>
      <c r="V56" s="1" t="n">
        <v>40.56</v>
      </c>
      <c r="W56" s="1" t="n">
        <v>143.74</v>
      </c>
      <c r="X56" s="1" t="n">
        <v>120.42</v>
      </c>
      <c r="Z56" s="1" t="n">
        <v>53</v>
      </c>
      <c r="AA56" s="1" t="n">
        <v>46.68</v>
      </c>
      <c r="AB56" s="1" t="n">
        <v>187.45</v>
      </c>
      <c r="AC56" s="1" t="n">
        <v>161.32</v>
      </c>
      <c r="AE56" s="1" t="n">
        <v>53</v>
      </c>
      <c r="AF56" s="1" t="n">
        <v>38.56</v>
      </c>
      <c r="AG56" s="1" t="n">
        <v>200.4</v>
      </c>
      <c r="AH56" s="1" t="n">
        <v>174.1</v>
      </c>
      <c r="AJ56" s="1" t="n">
        <v>53</v>
      </c>
      <c r="AK56" s="1" t="n">
        <v>39.1</v>
      </c>
      <c r="AL56" s="1" t="n">
        <v>201.48</v>
      </c>
      <c r="AM56" s="1" t="n">
        <v>175.7</v>
      </c>
      <c r="AO56" s="1" t="n">
        <v>53</v>
      </c>
      <c r="AP56" s="1" t="n">
        <v>36.03</v>
      </c>
      <c r="AQ56" s="1" t="n">
        <v>224.69</v>
      </c>
      <c r="AR56" s="1" t="n">
        <v>196.16</v>
      </c>
      <c r="AT56" s="1" t="n">
        <v>53</v>
      </c>
      <c r="AU56" s="1" t="n">
        <v>34.02</v>
      </c>
      <c r="AV56" s="1" t="n">
        <v>233.42</v>
      </c>
      <c r="AW56" s="1" t="n">
        <v>204.04</v>
      </c>
      <c r="AY56" s="1" t="n">
        <v>53</v>
      </c>
      <c r="AZ56" s="1" t="n">
        <v>33.12</v>
      </c>
      <c r="BA56" s="1" t="n">
        <v>220.26</v>
      </c>
      <c r="BB56" s="1" t="n">
        <v>192.56</v>
      </c>
      <c r="BD56" s="1" t="n">
        <v>53</v>
      </c>
      <c r="BE56" s="1" t="n">
        <v>27.63</v>
      </c>
      <c r="BF56" s="1" t="n">
        <v>219.32</v>
      </c>
      <c r="BG56" s="1" t="n">
        <v>192.07</v>
      </c>
      <c r="BI56" s="1" t="n">
        <v>53</v>
      </c>
      <c r="BJ56" s="1" t="n">
        <v>23.03</v>
      </c>
      <c r="BK56" s="1" t="n">
        <v>237.18</v>
      </c>
      <c r="BL56" s="1" t="n">
        <v>208.9</v>
      </c>
      <c r="BN56" s="1" t="n">
        <v>53</v>
      </c>
      <c r="BO56" s="1" t="n">
        <v>24.24</v>
      </c>
      <c r="BP56" s="1" t="n">
        <v>247.32</v>
      </c>
      <c r="BQ56" s="1" t="n">
        <v>217.96</v>
      </c>
      <c r="BS56" s="1" t="n">
        <v>53</v>
      </c>
      <c r="BT56" s="1" t="n">
        <v>21.63</v>
      </c>
      <c r="BU56" s="1" t="n">
        <v>236.92</v>
      </c>
      <c r="BV56" s="1" t="n">
        <v>208.77</v>
      </c>
      <c r="BX56" s="1" t="n">
        <v>53</v>
      </c>
      <c r="BY56" s="1" t="n">
        <v>23.05</v>
      </c>
      <c r="BZ56" s="1" t="n">
        <v>233.03</v>
      </c>
      <c r="CA56" s="1" t="n">
        <v>205.51</v>
      </c>
      <c r="CC56" s="1" t="n">
        <v>53</v>
      </c>
      <c r="CD56" s="1" t="n">
        <v>23.25</v>
      </c>
      <c r="CE56" s="1" t="n">
        <v>247.22</v>
      </c>
      <c r="CF56" s="1" t="n">
        <v>218.49</v>
      </c>
      <c r="CH56" s="1" t="n">
        <v>53</v>
      </c>
      <c r="CI56" s="1" t="n">
        <v>22.27</v>
      </c>
      <c r="CJ56" s="1" t="n">
        <v>249.31</v>
      </c>
      <c r="CK56" s="1" t="n">
        <v>220.75</v>
      </c>
      <c r="CM56" s="1" t="n">
        <v>53</v>
      </c>
      <c r="CN56" s="1" t="n">
        <v>22.28</v>
      </c>
      <c r="CO56" s="1" t="n">
        <v>242.77</v>
      </c>
      <c r="CP56" s="1" t="n">
        <v>214.65</v>
      </c>
      <c r="CR56" s="1" t="n">
        <v>53</v>
      </c>
      <c r="CS56" s="1" t="n">
        <v>25.07</v>
      </c>
      <c r="CT56" s="1" t="n">
        <v>265.32</v>
      </c>
      <c r="CU56" s="1" t="n">
        <v>233.92</v>
      </c>
      <c r="CW56" s="1" t="n">
        <v>53</v>
      </c>
      <c r="CX56" s="1" t="n">
        <v>23.3</v>
      </c>
      <c r="CY56" s="1" t="n">
        <v>290.74</v>
      </c>
      <c r="CZ56" s="1" t="n">
        <v>257.28</v>
      </c>
      <c r="DB56" s="1" t="n">
        <v>53</v>
      </c>
      <c r="DC56" s="1" t="n">
        <v>22.28</v>
      </c>
      <c r="DD56" s="1" t="n">
        <v>284.44</v>
      </c>
      <c r="DE56" s="1" t="n">
        <v>251.6</v>
      </c>
      <c r="DG56" s="1" t="n">
        <v>53</v>
      </c>
      <c r="DH56" s="1" t="n">
        <v>23.7</v>
      </c>
      <c r="DI56" s="1" t="n">
        <v>276.62</v>
      </c>
      <c r="DJ56" s="1" t="n">
        <v>244.63</v>
      </c>
      <c r="DL56" s="1" t="n">
        <v>53</v>
      </c>
      <c r="DM56" s="1" t="n">
        <v>23.51</v>
      </c>
      <c r="DN56" s="1" t="n">
        <v>275.19</v>
      </c>
      <c r="DO56" s="1" t="n">
        <v>243.31</v>
      </c>
      <c r="DQ56" s="1" t="n">
        <v>53</v>
      </c>
      <c r="DR56" s="1" t="n">
        <v>23.04</v>
      </c>
      <c r="DS56" s="1" t="n">
        <v>282.86</v>
      </c>
      <c r="DT56" s="1" t="n">
        <v>250.24</v>
      </c>
      <c r="DV56" s="1" t="n">
        <v>53</v>
      </c>
      <c r="DW56" s="1" t="n">
        <v>22.44</v>
      </c>
      <c r="DX56" s="1" t="n">
        <v>288.52</v>
      </c>
      <c r="DY56" s="1" t="n">
        <v>255.49</v>
      </c>
      <c r="EA56" s="1" t="n">
        <v>53</v>
      </c>
      <c r="EB56" s="1" t="n">
        <v>22.97</v>
      </c>
      <c r="EC56" s="1" t="n">
        <v>296.21</v>
      </c>
      <c r="ED56" s="1" t="n">
        <v>262.16</v>
      </c>
      <c r="EF56" s="1" t="n">
        <v>53</v>
      </c>
      <c r="EG56" s="1" t="n">
        <v>21.9</v>
      </c>
      <c r="EH56" s="1" t="n">
        <v>296.61</v>
      </c>
      <c r="EI56" s="1" t="n">
        <v>262.59</v>
      </c>
      <c r="EK56" s="1" t="n">
        <v>53</v>
      </c>
      <c r="EL56" s="1" t="n">
        <v>21.36</v>
      </c>
      <c r="EM56" s="1" t="n">
        <v>291.38</v>
      </c>
      <c r="EN56" s="1" t="n">
        <v>258</v>
      </c>
      <c r="EP56" s="1" t="n">
        <v>53</v>
      </c>
      <c r="EQ56" s="1" t="n">
        <v>22.16</v>
      </c>
      <c r="ER56" s="1" t="n">
        <v>291.78</v>
      </c>
      <c r="ES56" s="1" t="n">
        <v>258.74</v>
      </c>
    </row>
    <row r="57" customFormat="false" ht="12.75" hidden="false" customHeight="false" outlineLevel="0" collapsed="false">
      <c r="A57" s="1" t="n">
        <v>54</v>
      </c>
      <c r="B57" s="1" t="n">
        <v>26.3825</v>
      </c>
      <c r="C57" s="1" t="n">
        <v>12.2373</v>
      </c>
      <c r="D57" s="1" t="n">
        <v>60.5383</v>
      </c>
      <c r="F57" s="1" t="n">
        <v>54</v>
      </c>
      <c r="G57" s="1" t="n">
        <v>43.21</v>
      </c>
      <c r="H57" s="1" t="n">
        <v>165.68</v>
      </c>
      <c r="I57" s="1" t="n">
        <v>139.89</v>
      </c>
      <c r="K57" s="1" t="n">
        <v>54</v>
      </c>
      <c r="L57" s="1" t="n">
        <v>36.88</v>
      </c>
      <c r="M57" s="1" t="n">
        <v>90.05</v>
      </c>
      <c r="N57" s="1" t="n">
        <v>72.17</v>
      </c>
      <c r="P57" s="1" t="n">
        <v>54</v>
      </c>
      <c r="Q57" s="1" t="n">
        <v>43.99</v>
      </c>
      <c r="R57" s="1" t="n">
        <v>130.44</v>
      </c>
      <c r="S57" s="1" t="n">
        <v>109.25</v>
      </c>
      <c r="U57" s="1" t="n">
        <v>54</v>
      </c>
      <c r="V57" s="1" t="n">
        <v>50.65</v>
      </c>
      <c r="W57" s="1" t="n">
        <v>185.54</v>
      </c>
      <c r="X57" s="1" t="n">
        <v>160.56</v>
      </c>
      <c r="Z57" s="1" t="n">
        <v>54</v>
      </c>
      <c r="AA57" s="1" t="n">
        <v>40.51</v>
      </c>
      <c r="AB57" s="1" t="n">
        <v>200.97</v>
      </c>
      <c r="AC57" s="1" t="n">
        <v>175.6</v>
      </c>
      <c r="AE57" s="1" t="n">
        <v>54</v>
      </c>
      <c r="AF57" s="1" t="n">
        <v>40.85</v>
      </c>
      <c r="AG57" s="1" t="n">
        <v>202.12</v>
      </c>
      <c r="AH57" s="1" t="n">
        <v>177.22</v>
      </c>
      <c r="AJ57" s="1" t="n">
        <v>54</v>
      </c>
      <c r="AK57" s="1" t="n">
        <v>37.17</v>
      </c>
      <c r="AL57" s="1" t="n">
        <v>228.16</v>
      </c>
      <c r="AM57" s="1" t="n">
        <v>200.05</v>
      </c>
      <c r="AO57" s="1" t="n">
        <v>54</v>
      </c>
      <c r="AP57" s="1" t="n">
        <v>34.81</v>
      </c>
      <c r="AQ57" s="1" t="n">
        <v>237.47</v>
      </c>
      <c r="AR57" s="1" t="n">
        <v>208.36</v>
      </c>
      <c r="AT57" s="1" t="n">
        <v>54</v>
      </c>
      <c r="AU57" s="1" t="n">
        <v>33.75</v>
      </c>
      <c r="AV57" s="1" t="n">
        <v>222.58</v>
      </c>
      <c r="AW57" s="1" t="n">
        <v>195.31</v>
      </c>
      <c r="AY57" s="1" t="n">
        <v>54</v>
      </c>
      <c r="AZ57" s="1" t="n">
        <v>27.7</v>
      </c>
      <c r="BA57" s="1" t="n">
        <v>221.35</v>
      </c>
      <c r="BB57" s="1" t="n">
        <v>194.52</v>
      </c>
      <c r="BD57" s="1" t="n">
        <v>54</v>
      </c>
      <c r="BE57" s="1" t="n">
        <v>22.72</v>
      </c>
      <c r="BF57" s="1" t="n">
        <v>240.53</v>
      </c>
      <c r="BG57" s="1" t="n">
        <v>212.55</v>
      </c>
      <c r="BI57" s="1" t="n">
        <v>54</v>
      </c>
      <c r="BJ57" s="1" t="n">
        <v>24.04</v>
      </c>
      <c r="BK57" s="1" t="n">
        <v>251.19</v>
      </c>
      <c r="BL57" s="1" t="n">
        <v>222.02</v>
      </c>
      <c r="BN57" s="1" t="n">
        <v>54</v>
      </c>
      <c r="BO57" s="1" t="n">
        <v>21.25</v>
      </c>
      <c r="BP57" s="1" t="n">
        <v>239.77</v>
      </c>
      <c r="BQ57" s="1" t="n">
        <v>211.89</v>
      </c>
      <c r="BS57" s="1" t="n">
        <v>54</v>
      </c>
      <c r="BT57" s="1" t="n">
        <v>22.8</v>
      </c>
      <c r="BU57" s="1" t="n">
        <v>235.43</v>
      </c>
      <c r="BV57" s="1" t="n">
        <v>208.2</v>
      </c>
      <c r="BX57" s="1" t="n">
        <v>54</v>
      </c>
      <c r="BY57" s="1" t="n">
        <v>23.03</v>
      </c>
      <c r="BZ57" s="1" t="n">
        <v>250.36</v>
      </c>
      <c r="CA57" s="1" t="n">
        <v>221.83</v>
      </c>
      <c r="CC57" s="1" t="n">
        <v>54</v>
      </c>
      <c r="CD57" s="1" t="n">
        <v>22</v>
      </c>
      <c r="CE57" s="1" t="n">
        <v>252.39</v>
      </c>
      <c r="CF57" s="1" t="n">
        <v>224.03</v>
      </c>
      <c r="CH57" s="1" t="n">
        <v>54</v>
      </c>
      <c r="CI57" s="1" t="n">
        <v>22.03</v>
      </c>
      <c r="CJ57" s="1" t="n">
        <v>245.31</v>
      </c>
      <c r="CK57" s="1" t="n">
        <v>217.4</v>
      </c>
      <c r="CM57" s="1" t="n">
        <v>54</v>
      </c>
      <c r="CN57" s="1" t="n">
        <v>24.98</v>
      </c>
      <c r="CO57" s="1" t="n">
        <v>268.92</v>
      </c>
      <c r="CP57" s="1" t="n">
        <v>237.54</v>
      </c>
      <c r="CR57" s="1" t="n">
        <v>54</v>
      </c>
      <c r="CS57" s="1" t="n">
        <v>23.13</v>
      </c>
      <c r="CT57" s="1" t="n">
        <v>295.43</v>
      </c>
      <c r="CU57" s="1" t="n">
        <v>261.89</v>
      </c>
      <c r="CW57" s="1" t="n">
        <v>54</v>
      </c>
      <c r="CX57" s="1" t="n">
        <v>22.06</v>
      </c>
      <c r="CY57" s="1" t="n">
        <v>288.6</v>
      </c>
      <c r="CZ57" s="1" t="n">
        <v>255.72</v>
      </c>
      <c r="DB57" s="1" t="n">
        <v>54</v>
      </c>
      <c r="DC57" s="1" t="n">
        <v>23.56</v>
      </c>
      <c r="DD57" s="1" t="n">
        <v>280.24</v>
      </c>
      <c r="DE57" s="1" t="n">
        <v>248.25</v>
      </c>
      <c r="DG57" s="1" t="n">
        <v>54</v>
      </c>
      <c r="DH57" s="1" t="n">
        <v>23.36</v>
      </c>
      <c r="DI57" s="1" t="n">
        <v>278.59</v>
      </c>
      <c r="DJ57" s="1" t="n">
        <v>246.71</v>
      </c>
      <c r="DL57" s="1" t="n">
        <v>54</v>
      </c>
      <c r="DM57" s="1" t="n">
        <v>22.88</v>
      </c>
      <c r="DN57" s="1" t="n">
        <v>286.44</v>
      </c>
      <c r="DO57" s="1" t="n">
        <v>253.79</v>
      </c>
      <c r="DQ57" s="1" t="n">
        <v>54</v>
      </c>
      <c r="DR57" s="1" t="n">
        <v>22.26</v>
      </c>
      <c r="DS57" s="1" t="n">
        <v>292.18</v>
      </c>
      <c r="DT57" s="1" t="n">
        <v>259.11</v>
      </c>
      <c r="DV57" s="1" t="n">
        <v>54</v>
      </c>
      <c r="DW57" s="1" t="n">
        <v>22.82</v>
      </c>
      <c r="DX57" s="1" t="n">
        <v>300.03</v>
      </c>
      <c r="DY57" s="1" t="n">
        <v>265.9</v>
      </c>
      <c r="EA57" s="1" t="n">
        <v>54</v>
      </c>
      <c r="EB57" s="1" t="n">
        <v>21.71</v>
      </c>
      <c r="EC57" s="1" t="n">
        <v>300.3</v>
      </c>
      <c r="ED57" s="1" t="n">
        <v>266.21</v>
      </c>
      <c r="EF57" s="1" t="n">
        <v>54</v>
      </c>
      <c r="EG57" s="1" t="n">
        <v>21.16</v>
      </c>
      <c r="EH57" s="1" t="n">
        <v>294.75</v>
      </c>
      <c r="EI57" s="1" t="n">
        <v>261.32</v>
      </c>
      <c r="EK57" s="1" t="n">
        <v>54</v>
      </c>
      <c r="EL57" s="1" t="n">
        <v>22</v>
      </c>
      <c r="EM57" s="1" t="n">
        <v>295.05</v>
      </c>
      <c r="EN57" s="1" t="n">
        <v>261.97</v>
      </c>
      <c r="EP57" s="1" t="n">
        <v>54</v>
      </c>
      <c r="EQ57" s="1" t="n">
        <v>22.4</v>
      </c>
      <c r="ER57" s="1" t="n">
        <v>292.9</v>
      </c>
      <c r="ES57" s="1" t="n">
        <v>260.14</v>
      </c>
    </row>
    <row r="58" customFormat="false" ht="12.75" hidden="false" customHeight="false" outlineLevel="0" collapsed="false">
      <c r="A58" s="1" t="n">
        <v>55</v>
      </c>
      <c r="B58" s="1" t="n">
        <v>304.9777</v>
      </c>
      <c r="C58" s="1" t="n">
        <v>267.54</v>
      </c>
      <c r="D58" s="1" t="n">
        <v>25.88</v>
      </c>
      <c r="F58" s="1" t="n">
        <v>55</v>
      </c>
      <c r="G58" s="1" t="n">
        <v>25.06</v>
      </c>
      <c r="H58" s="1" t="n">
        <v>121.88</v>
      </c>
      <c r="I58" s="1" t="n">
        <v>102.14</v>
      </c>
      <c r="K58" s="1" t="n">
        <v>55</v>
      </c>
      <c r="L58" s="1" t="n">
        <v>38.47</v>
      </c>
      <c r="M58" s="1" t="n">
        <v>165.12</v>
      </c>
      <c r="N58" s="1" t="n">
        <v>141.59</v>
      </c>
      <c r="P58" s="1" t="n">
        <v>55</v>
      </c>
      <c r="Q58" s="1" t="n">
        <v>48.17</v>
      </c>
      <c r="R58" s="1" t="n">
        <v>225.33</v>
      </c>
      <c r="S58" s="1" t="n">
        <v>197.65</v>
      </c>
      <c r="U58" s="1" t="n">
        <v>55</v>
      </c>
      <c r="V58" s="1" t="n">
        <v>36.51</v>
      </c>
      <c r="W58" s="1" t="n">
        <v>235.89</v>
      </c>
      <c r="X58" s="1" t="n">
        <v>208.28</v>
      </c>
      <c r="Z58" s="1" t="n">
        <v>55</v>
      </c>
      <c r="AA58" s="1" t="n">
        <v>37.56</v>
      </c>
      <c r="AB58" s="1" t="n">
        <v>231.41</v>
      </c>
      <c r="AC58" s="1" t="n">
        <v>204.72</v>
      </c>
      <c r="AE58" s="1" t="n">
        <v>55</v>
      </c>
      <c r="AF58" s="1" t="n">
        <v>33.84</v>
      </c>
      <c r="AG58" s="1" t="n">
        <v>256.98</v>
      </c>
      <c r="AH58" s="1" t="n">
        <v>226.87</v>
      </c>
      <c r="AJ58" s="1" t="n">
        <v>55</v>
      </c>
      <c r="AK58" s="1" t="n">
        <v>31.6</v>
      </c>
      <c r="AL58" s="1" t="n">
        <v>263.85</v>
      </c>
      <c r="AM58" s="1" t="n">
        <v>232.88</v>
      </c>
      <c r="AO58" s="1" t="n">
        <v>55</v>
      </c>
      <c r="AP58" s="1" t="n">
        <v>30.77</v>
      </c>
      <c r="AQ58" s="1" t="n">
        <v>244.38</v>
      </c>
      <c r="AR58" s="1" t="n">
        <v>215.65</v>
      </c>
      <c r="AT58" s="1" t="n">
        <v>55</v>
      </c>
      <c r="AU58" s="1" t="n">
        <v>24.42</v>
      </c>
      <c r="AV58" s="1" t="n">
        <v>240.85</v>
      </c>
      <c r="AW58" s="1" t="n">
        <v>212.75</v>
      </c>
      <c r="AY58" s="1" t="n">
        <v>55</v>
      </c>
      <c r="AZ58" s="1" t="n">
        <v>19.28</v>
      </c>
      <c r="BA58" s="1" t="n">
        <v>260</v>
      </c>
      <c r="BB58" s="1" t="n">
        <v>230.76</v>
      </c>
      <c r="BD58" s="1" t="n">
        <v>55</v>
      </c>
      <c r="BE58" s="1" t="n">
        <v>21</v>
      </c>
      <c r="BF58" s="1" t="n">
        <v>269.93</v>
      </c>
      <c r="BG58" s="1" t="n">
        <v>239.5</v>
      </c>
      <c r="BI58" s="1" t="n">
        <v>55</v>
      </c>
      <c r="BJ58" s="1" t="n">
        <v>18.23</v>
      </c>
      <c r="BK58" s="1" t="n">
        <v>256.19</v>
      </c>
      <c r="BL58" s="1" t="n">
        <v>227.25</v>
      </c>
      <c r="BN58" s="1" t="n">
        <v>55</v>
      </c>
      <c r="BO58" s="1" t="n">
        <v>20.1</v>
      </c>
      <c r="BP58" s="1" t="n">
        <v>250.36</v>
      </c>
      <c r="BQ58" s="1" t="n">
        <v>222.2</v>
      </c>
      <c r="BS58" s="1" t="n">
        <v>55</v>
      </c>
      <c r="BT58" s="1" t="n">
        <v>20.53</v>
      </c>
      <c r="BU58" s="1" t="n">
        <v>265.29</v>
      </c>
      <c r="BV58" s="1" t="n">
        <v>235.8</v>
      </c>
      <c r="BX58" s="1" t="n">
        <v>55</v>
      </c>
      <c r="BY58" s="1" t="n">
        <v>19.59</v>
      </c>
      <c r="BZ58" s="1" t="n">
        <v>266.52</v>
      </c>
      <c r="CA58" s="1" t="n">
        <v>237.26</v>
      </c>
      <c r="CC58" s="1" t="n">
        <v>55</v>
      </c>
      <c r="CD58" s="1" t="n">
        <v>19.76</v>
      </c>
      <c r="CE58" s="1" t="n">
        <v>258.19</v>
      </c>
      <c r="CF58" s="1" t="n">
        <v>229.47</v>
      </c>
      <c r="CH58" s="1" t="n">
        <v>55</v>
      </c>
      <c r="CI58" s="1" t="n">
        <v>23</v>
      </c>
      <c r="CJ58" s="1" t="n">
        <v>282.39</v>
      </c>
      <c r="CK58" s="1" t="n">
        <v>250.06</v>
      </c>
      <c r="CM58" s="1" t="n">
        <v>55</v>
      </c>
      <c r="CN58" s="1" t="n">
        <v>21.16</v>
      </c>
      <c r="CO58" s="1" t="n">
        <v>309.59</v>
      </c>
      <c r="CP58" s="1" t="n">
        <v>275.03</v>
      </c>
      <c r="CR58" s="1" t="n">
        <v>55</v>
      </c>
      <c r="CS58" s="1" t="n">
        <v>20.14</v>
      </c>
      <c r="CT58" s="1" t="n">
        <v>301.71</v>
      </c>
      <c r="CU58" s="1" t="n">
        <v>267.89</v>
      </c>
      <c r="CW58" s="1" t="n">
        <v>55</v>
      </c>
      <c r="CX58" s="1" t="n">
        <v>21.79</v>
      </c>
      <c r="CY58" s="1" t="n">
        <v>292.32</v>
      </c>
      <c r="CZ58" s="1" t="n">
        <v>259.49</v>
      </c>
      <c r="DB58" s="1" t="n">
        <v>55</v>
      </c>
      <c r="DC58" s="1" t="n">
        <v>21.67</v>
      </c>
      <c r="DD58" s="1" t="n">
        <v>290.05</v>
      </c>
      <c r="DE58" s="1" t="n">
        <v>257.37</v>
      </c>
      <c r="DG58" s="1" t="n">
        <v>55</v>
      </c>
      <c r="DH58" s="1" t="n">
        <v>21.24</v>
      </c>
      <c r="DI58" s="1" t="n">
        <v>297.75</v>
      </c>
      <c r="DJ58" s="1" t="n">
        <v>264.29</v>
      </c>
      <c r="DL58" s="1" t="n">
        <v>55</v>
      </c>
      <c r="DM58" s="1" t="n">
        <v>20.67</v>
      </c>
      <c r="DN58" s="1" t="n">
        <v>303.26</v>
      </c>
      <c r="DO58" s="1" t="n">
        <v>269.4</v>
      </c>
      <c r="DQ58" s="1" t="n">
        <v>55</v>
      </c>
      <c r="DR58" s="1" t="n">
        <v>21.31</v>
      </c>
      <c r="DS58" s="1" t="n">
        <v>310.97</v>
      </c>
      <c r="DT58" s="1" t="n">
        <v>276.04</v>
      </c>
      <c r="DV58" s="1" t="n">
        <v>55</v>
      </c>
      <c r="DW58" s="1" t="n">
        <v>20.22</v>
      </c>
      <c r="DX58" s="1" t="n">
        <v>310.84</v>
      </c>
      <c r="DY58" s="1" t="n">
        <v>275.97</v>
      </c>
      <c r="EA58" s="1" t="n">
        <v>55</v>
      </c>
      <c r="EB58" s="1" t="n">
        <v>19.71</v>
      </c>
      <c r="EC58" s="1" t="n">
        <v>304.69</v>
      </c>
      <c r="ED58" s="1" t="n">
        <v>270.55</v>
      </c>
      <c r="EF58" s="1" t="n">
        <v>55</v>
      </c>
      <c r="EG58" s="1" t="n">
        <v>20.62</v>
      </c>
      <c r="EH58" s="1" t="n">
        <v>304.64</v>
      </c>
      <c r="EI58" s="1" t="n">
        <v>270.89</v>
      </c>
      <c r="EK58" s="1" t="n">
        <v>55</v>
      </c>
      <c r="EL58" s="1" t="n">
        <v>21.09</v>
      </c>
      <c r="EM58" s="1" t="n">
        <v>302.09</v>
      </c>
      <c r="EN58" s="1" t="n">
        <v>268.69</v>
      </c>
      <c r="EP58" s="1" t="n">
        <v>55</v>
      </c>
      <c r="EQ58" s="1" t="n">
        <v>20.88</v>
      </c>
      <c r="ER58" s="1" t="n">
        <v>292.41</v>
      </c>
      <c r="ES58" s="1" t="n">
        <v>259.98</v>
      </c>
    </row>
    <row r="59" customFormat="false" ht="12.75" hidden="false" customHeight="false" outlineLevel="0" collapsed="false">
      <c r="A59" s="1" t="n">
        <v>56</v>
      </c>
      <c r="B59" s="1" t="n">
        <v>-61.2176</v>
      </c>
      <c r="C59" s="1" t="n">
        <v>-63.2627</v>
      </c>
      <c r="D59" s="1" t="n">
        <v>24.2307</v>
      </c>
      <c r="F59" s="1" t="n">
        <v>56</v>
      </c>
      <c r="G59" s="1" t="n">
        <v>44.77</v>
      </c>
      <c r="H59" s="1" t="n">
        <v>95.19</v>
      </c>
      <c r="I59" s="1" t="n">
        <v>78.61</v>
      </c>
      <c r="K59" s="1" t="n">
        <v>56</v>
      </c>
      <c r="L59" s="1" t="n">
        <v>55.6</v>
      </c>
      <c r="M59" s="1" t="n">
        <v>198.78</v>
      </c>
      <c r="N59" s="1" t="n">
        <v>174.35</v>
      </c>
      <c r="P59" s="1" t="n">
        <v>56</v>
      </c>
      <c r="Q59" s="1" t="n">
        <v>39.16</v>
      </c>
      <c r="R59" s="1" t="n">
        <v>218.62</v>
      </c>
      <c r="S59" s="1" t="n">
        <v>193.46</v>
      </c>
      <c r="U59" s="1" t="n">
        <v>56</v>
      </c>
      <c r="V59" s="1" t="n">
        <v>39.9</v>
      </c>
      <c r="W59" s="1" t="n">
        <v>216.7</v>
      </c>
      <c r="X59" s="1" t="n">
        <v>192.15</v>
      </c>
      <c r="Z59" s="1" t="n">
        <v>56</v>
      </c>
      <c r="AA59" s="1" t="n">
        <v>35.16</v>
      </c>
      <c r="AB59" s="1" t="n">
        <v>248.98</v>
      </c>
      <c r="AC59" s="1" t="n">
        <v>220.1</v>
      </c>
      <c r="AE59" s="1" t="n">
        <v>56</v>
      </c>
      <c r="AF59" s="1" t="n">
        <v>32.41</v>
      </c>
      <c r="AG59" s="1" t="n">
        <v>257.98</v>
      </c>
      <c r="AH59" s="1" t="n">
        <v>227.93</v>
      </c>
      <c r="AJ59" s="1" t="n">
        <v>56</v>
      </c>
      <c r="AK59" s="1" t="n">
        <v>31.38</v>
      </c>
      <c r="AL59" s="1" t="n">
        <v>236.81</v>
      </c>
      <c r="AM59" s="1" t="n">
        <v>209.16</v>
      </c>
      <c r="AO59" s="1" t="n">
        <v>56</v>
      </c>
      <c r="AP59" s="1" t="n">
        <v>24.26</v>
      </c>
      <c r="AQ59" s="1" t="n">
        <v>233.72</v>
      </c>
      <c r="AR59" s="1" t="n">
        <v>206.66</v>
      </c>
      <c r="AT59" s="1" t="n">
        <v>56</v>
      </c>
      <c r="AU59" s="1" t="n">
        <v>18.62</v>
      </c>
      <c r="AV59" s="1" t="n">
        <v>255.5</v>
      </c>
      <c r="AW59" s="1" t="n">
        <v>227.08</v>
      </c>
      <c r="AY59" s="1" t="n">
        <v>56</v>
      </c>
      <c r="AZ59" s="1" t="n">
        <v>20.55</v>
      </c>
      <c r="BA59" s="1" t="n">
        <v>266.74</v>
      </c>
      <c r="BB59" s="1" t="n">
        <v>236.96</v>
      </c>
      <c r="BD59" s="1" t="n">
        <v>56</v>
      </c>
      <c r="BE59" s="1" t="n">
        <v>17.6</v>
      </c>
      <c r="BF59" s="1" t="n">
        <v>252.12</v>
      </c>
      <c r="BG59" s="1" t="n">
        <v>223.89</v>
      </c>
      <c r="BI59" s="1" t="n">
        <v>56</v>
      </c>
      <c r="BJ59" s="1" t="n">
        <v>19.66</v>
      </c>
      <c r="BK59" s="1" t="n">
        <v>246.16</v>
      </c>
      <c r="BL59" s="1" t="n">
        <v>218.71</v>
      </c>
      <c r="BN59" s="1" t="n">
        <v>56</v>
      </c>
      <c r="BO59" s="1" t="n">
        <v>20.14</v>
      </c>
      <c r="BP59" s="1" t="n">
        <v>262.46</v>
      </c>
      <c r="BQ59" s="1" t="n">
        <v>233.53</v>
      </c>
      <c r="BS59" s="1" t="n">
        <v>56</v>
      </c>
      <c r="BT59" s="1" t="n">
        <v>19.17</v>
      </c>
      <c r="BU59" s="1" t="n">
        <v>263.95</v>
      </c>
      <c r="BV59" s="1" t="n">
        <v>235.24</v>
      </c>
      <c r="BX59" s="1" t="n">
        <v>56</v>
      </c>
      <c r="BY59" s="1" t="n">
        <v>19.38</v>
      </c>
      <c r="BZ59" s="1" t="n">
        <v>255.27</v>
      </c>
      <c r="CA59" s="1" t="n">
        <v>227.09</v>
      </c>
      <c r="CC59" s="1" t="n">
        <v>56</v>
      </c>
      <c r="CD59" s="1" t="n">
        <v>22.83</v>
      </c>
      <c r="CE59" s="1" t="n">
        <v>281.06</v>
      </c>
      <c r="CF59" s="1" t="n">
        <v>249.03</v>
      </c>
      <c r="CH59" s="1" t="n">
        <v>56</v>
      </c>
      <c r="CI59" s="1" t="n">
        <v>20.9</v>
      </c>
      <c r="CJ59" s="1" t="n">
        <v>309.85</v>
      </c>
      <c r="CK59" s="1" t="n">
        <v>275.44</v>
      </c>
      <c r="CM59" s="1" t="n">
        <v>56</v>
      </c>
      <c r="CN59" s="1" t="n">
        <v>19.84</v>
      </c>
      <c r="CO59" s="1" t="n">
        <v>301.54</v>
      </c>
      <c r="CP59" s="1" t="n">
        <v>267.91</v>
      </c>
      <c r="CR59" s="1" t="n">
        <v>56</v>
      </c>
      <c r="CS59" s="1" t="n">
        <v>21.59</v>
      </c>
      <c r="CT59" s="1" t="n">
        <v>291.69</v>
      </c>
      <c r="CU59" s="1" t="n">
        <v>259.09</v>
      </c>
      <c r="CW59" s="1" t="n">
        <v>56</v>
      </c>
      <c r="CX59" s="1" t="n">
        <v>21.47</v>
      </c>
      <c r="CY59" s="1" t="n">
        <v>289.34</v>
      </c>
      <c r="CZ59" s="1" t="n">
        <v>256.88</v>
      </c>
      <c r="DB59" s="1" t="n">
        <v>56</v>
      </c>
      <c r="DC59" s="1" t="n">
        <v>21.03</v>
      </c>
      <c r="DD59" s="1" t="n">
        <v>297.42</v>
      </c>
      <c r="DE59" s="1" t="n">
        <v>264.14</v>
      </c>
      <c r="DG59" s="1" t="n">
        <v>56</v>
      </c>
      <c r="DH59" s="1" t="n">
        <v>20.44</v>
      </c>
      <c r="DI59" s="1" t="n">
        <v>303.18</v>
      </c>
      <c r="DJ59" s="1" t="n">
        <v>269.48</v>
      </c>
      <c r="DL59" s="1" t="n">
        <v>56</v>
      </c>
      <c r="DM59" s="1" t="n">
        <v>21.12</v>
      </c>
      <c r="DN59" s="1" t="n">
        <v>311.22</v>
      </c>
      <c r="DO59" s="1" t="n">
        <v>276.4</v>
      </c>
      <c r="DQ59" s="1" t="n">
        <v>56</v>
      </c>
      <c r="DR59" s="1" t="n">
        <v>19.99</v>
      </c>
      <c r="DS59" s="1" t="n">
        <v>311.07</v>
      </c>
      <c r="DT59" s="1" t="n">
        <v>276.31</v>
      </c>
      <c r="DV59" s="1" t="n">
        <v>56</v>
      </c>
      <c r="DW59" s="1" t="n">
        <v>19.47</v>
      </c>
      <c r="DX59" s="1" t="n">
        <v>304.67</v>
      </c>
      <c r="DY59" s="1" t="n">
        <v>270.66</v>
      </c>
      <c r="EA59" s="1" t="n">
        <v>56</v>
      </c>
      <c r="EB59" s="1" t="n">
        <v>20.43</v>
      </c>
      <c r="EC59" s="1" t="n">
        <v>304.63</v>
      </c>
      <c r="ED59" s="1" t="n">
        <v>271.01</v>
      </c>
      <c r="EF59" s="1" t="n">
        <v>56</v>
      </c>
      <c r="EG59" s="1" t="n">
        <v>20.92</v>
      </c>
      <c r="EH59" s="1" t="n">
        <v>301.98</v>
      </c>
      <c r="EI59" s="1" t="n">
        <v>268.73</v>
      </c>
      <c r="EK59" s="1" t="n">
        <v>56</v>
      </c>
      <c r="EL59" s="1" t="n">
        <v>20.71</v>
      </c>
      <c r="EM59" s="1" t="n">
        <v>291.98</v>
      </c>
      <c r="EN59" s="1" t="n">
        <v>259.72</v>
      </c>
      <c r="EP59" s="1" t="n">
        <v>56</v>
      </c>
      <c r="EQ59" s="1" t="n">
        <v>20.89</v>
      </c>
      <c r="ER59" s="1" t="n">
        <v>295.81</v>
      </c>
      <c r="ES59" s="1" t="n">
        <v>263.04</v>
      </c>
    </row>
    <row r="60" customFormat="false" ht="12.75" hidden="false" customHeight="false" outlineLevel="0" collapsed="false">
      <c r="A60" s="1" t="n">
        <v>57</v>
      </c>
      <c r="B60" s="1" t="n">
        <v>251.5993</v>
      </c>
      <c r="C60" s="1" t="n">
        <v>220.4776</v>
      </c>
      <c r="D60" s="1" t="n">
        <v>65.3053</v>
      </c>
      <c r="F60" s="1" t="n">
        <v>57</v>
      </c>
      <c r="G60" s="1" t="n">
        <v>71.29</v>
      </c>
      <c r="H60" s="1" t="n">
        <v>328.78</v>
      </c>
      <c r="I60" s="1" t="n">
        <v>293.15</v>
      </c>
      <c r="K60" s="1" t="n">
        <v>57</v>
      </c>
      <c r="L60" s="1" t="n">
        <v>44.14</v>
      </c>
      <c r="M60" s="1" t="n">
        <v>311.89</v>
      </c>
      <c r="N60" s="1" t="n">
        <v>279.03</v>
      </c>
      <c r="P60" s="1" t="n">
        <v>57</v>
      </c>
      <c r="Q60" s="1" t="n">
        <v>43.82</v>
      </c>
      <c r="R60" s="1" t="n">
        <v>286.18</v>
      </c>
      <c r="S60" s="1" t="n">
        <v>256</v>
      </c>
      <c r="U60" s="1" t="n">
        <v>57</v>
      </c>
      <c r="V60" s="1" t="n">
        <v>37.35</v>
      </c>
      <c r="W60" s="1" t="n">
        <v>311.02</v>
      </c>
      <c r="X60" s="1" t="n">
        <v>276.77</v>
      </c>
      <c r="Z60" s="1" t="n">
        <v>57</v>
      </c>
      <c r="AA60" s="1" t="n">
        <v>33.78</v>
      </c>
      <c r="AB60" s="1" t="n">
        <v>311.17</v>
      </c>
      <c r="AC60" s="1" t="n">
        <v>276.46</v>
      </c>
      <c r="AE60" s="1" t="n">
        <v>57</v>
      </c>
      <c r="AF60" s="1" t="n">
        <v>32.4</v>
      </c>
      <c r="AG60" s="1" t="n">
        <v>279.39</v>
      </c>
      <c r="AH60" s="1" t="n">
        <v>248.08</v>
      </c>
      <c r="AJ60" s="1" t="n">
        <v>57</v>
      </c>
      <c r="AK60" s="1" t="n">
        <v>24.26</v>
      </c>
      <c r="AL60" s="1" t="n">
        <v>270.59</v>
      </c>
      <c r="AM60" s="1" t="n">
        <v>240.4</v>
      </c>
      <c r="AO60" s="1" t="n">
        <v>57</v>
      </c>
      <c r="AP60" s="1" t="n">
        <v>17.99</v>
      </c>
      <c r="AQ60" s="1" t="n">
        <v>290.69</v>
      </c>
      <c r="AR60" s="1" t="n">
        <v>259.34</v>
      </c>
      <c r="AT60" s="1" t="n">
        <v>57</v>
      </c>
      <c r="AU60" s="1" t="n">
        <v>20.19</v>
      </c>
      <c r="AV60" s="1" t="n">
        <v>299.54</v>
      </c>
      <c r="AW60" s="1" t="n">
        <v>266.98</v>
      </c>
      <c r="AY60" s="1" t="n">
        <v>57</v>
      </c>
      <c r="AZ60" s="1" t="n">
        <v>16.99</v>
      </c>
      <c r="BA60" s="1" t="n">
        <v>280.61</v>
      </c>
      <c r="BB60" s="1" t="n">
        <v>249.99</v>
      </c>
      <c r="BD60" s="1" t="n">
        <v>57</v>
      </c>
      <c r="BE60" s="1" t="n">
        <v>19.28</v>
      </c>
      <c r="BF60" s="1" t="n">
        <v>271.78</v>
      </c>
      <c r="BG60" s="1" t="n">
        <v>242.21</v>
      </c>
      <c r="BI60" s="1" t="n">
        <v>57</v>
      </c>
      <c r="BJ60" s="1" t="n">
        <v>19.83</v>
      </c>
      <c r="BK60" s="1" t="n">
        <v>287.36</v>
      </c>
      <c r="BL60" s="1" t="n">
        <v>256.36</v>
      </c>
      <c r="BN60" s="1" t="n">
        <v>57</v>
      </c>
      <c r="BO60" s="1" t="n">
        <v>18.81</v>
      </c>
      <c r="BP60" s="1" t="n">
        <v>287.18</v>
      </c>
      <c r="BQ60" s="1" t="n">
        <v>256.57</v>
      </c>
      <c r="BS60" s="1" t="n">
        <v>57</v>
      </c>
      <c r="BT60" s="1" t="n">
        <v>19.06</v>
      </c>
      <c r="BU60" s="1" t="n">
        <v>276.36</v>
      </c>
      <c r="BV60" s="1" t="n">
        <v>246.44</v>
      </c>
      <c r="BX60" s="1" t="n">
        <v>57</v>
      </c>
      <c r="BY60" s="1" t="n">
        <v>22.75</v>
      </c>
      <c r="BZ60" s="1" t="n">
        <v>302.46</v>
      </c>
      <c r="CA60" s="1" t="n">
        <v>268.55</v>
      </c>
      <c r="CC60" s="1" t="n">
        <v>57</v>
      </c>
      <c r="CD60" s="1" t="n">
        <v>20.7</v>
      </c>
      <c r="CE60" s="1" t="n">
        <v>331.67</v>
      </c>
      <c r="CF60" s="1" t="n">
        <v>295.37</v>
      </c>
      <c r="CH60" s="1" t="n">
        <v>57</v>
      </c>
      <c r="CI60" s="1" t="n">
        <v>19.59</v>
      </c>
      <c r="CJ60" s="1" t="n">
        <v>321.7</v>
      </c>
      <c r="CK60" s="1" t="n">
        <v>286.31</v>
      </c>
      <c r="CM60" s="1" t="n">
        <v>57</v>
      </c>
      <c r="CN60" s="1" t="n">
        <v>21.45</v>
      </c>
      <c r="CO60" s="1" t="n">
        <v>310.27</v>
      </c>
      <c r="CP60" s="1" t="n">
        <v>276.05</v>
      </c>
      <c r="CR60" s="1" t="n">
        <v>57</v>
      </c>
      <c r="CS60" s="1" t="n">
        <v>21.33</v>
      </c>
      <c r="CT60" s="1" t="n">
        <v>306.87</v>
      </c>
      <c r="CU60" s="1" t="n">
        <v>272.89</v>
      </c>
      <c r="CW60" s="1" t="n">
        <v>57</v>
      </c>
      <c r="CX60" s="1" t="n">
        <v>20.88</v>
      </c>
      <c r="CY60" s="1" t="n">
        <v>314.5</v>
      </c>
      <c r="CZ60" s="1" t="n">
        <v>279.73</v>
      </c>
      <c r="DB60" s="1" t="n">
        <v>57</v>
      </c>
      <c r="DC60" s="1" t="n">
        <v>20.27</v>
      </c>
      <c r="DD60" s="1" t="n">
        <v>319.75</v>
      </c>
      <c r="DE60" s="1" t="n">
        <v>284.6</v>
      </c>
      <c r="DG60" s="1" t="n">
        <v>57</v>
      </c>
      <c r="DH60" s="1" t="n">
        <v>20.99</v>
      </c>
      <c r="DI60" s="1" t="n">
        <v>327.42</v>
      </c>
      <c r="DJ60" s="1" t="n">
        <v>291.16</v>
      </c>
      <c r="DL60" s="1" t="n">
        <v>57</v>
      </c>
      <c r="DM60" s="1" t="n">
        <v>19.82</v>
      </c>
      <c r="DN60" s="1" t="n">
        <v>326.58</v>
      </c>
      <c r="DO60" s="1" t="n">
        <v>290.46</v>
      </c>
      <c r="DQ60" s="1" t="n">
        <v>57</v>
      </c>
      <c r="DR60" s="1" t="n">
        <v>19.28</v>
      </c>
      <c r="DS60" s="1" t="n">
        <v>319.31</v>
      </c>
      <c r="DT60" s="1" t="n">
        <v>284.02</v>
      </c>
      <c r="DV60" s="1" t="n">
        <v>57</v>
      </c>
      <c r="DW60" s="1" t="n">
        <v>20.28</v>
      </c>
      <c r="DX60" s="1" t="n">
        <v>318.7</v>
      </c>
      <c r="DY60" s="1" t="n">
        <v>283.87</v>
      </c>
      <c r="EA60" s="1" t="n">
        <v>57</v>
      </c>
      <c r="EB60" s="1" t="n">
        <v>20.79</v>
      </c>
      <c r="EC60" s="1" t="n">
        <v>315.44</v>
      </c>
      <c r="ED60" s="1" t="n">
        <v>281.02</v>
      </c>
      <c r="EF60" s="1" t="n">
        <v>57</v>
      </c>
      <c r="EG60" s="1" t="n">
        <v>20.59</v>
      </c>
      <c r="EH60" s="1" t="n">
        <v>304.59</v>
      </c>
      <c r="EI60" s="1" t="n">
        <v>271.25</v>
      </c>
      <c r="EK60" s="1" t="n">
        <v>57</v>
      </c>
      <c r="EL60" s="1" t="n">
        <v>20.77</v>
      </c>
      <c r="EM60" s="1" t="n">
        <v>308.12</v>
      </c>
      <c r="EN60" s="1" t="n">
        <v>274.29</v>
      </c>
      <c r="EP60" s="1" t="n">
        <v>57</v>
      </c>
      <c r="EQ60" s="1" t="n">
        <v>21.82</v>
      </c>
      <c r="ER60" s="1" t="n">
        <v>309.04</v>
      </c>
      <c r="ES60" s="1" t="n">
        <v>275.4</v>
      </c>
    </row>
    <row r="61" customFormat="false" ht="12.75" hidden="false" customHeight="false" outlineLevel="0" collapsed="false">
      <c r="A61" s="1" t="n">
        <v>58</v>
      </c>
      <c r="B61" s="1" t="n">
        <v>405.9601</v>
      </c>
      <c r="C61" s="1" t="n">
        <v>365.8256</v>
      </c>
      <c r="D61" s="1" t="n">
        <v>77.2773</v>
      </c>
      <c r="F61" s="1" t="n">
        <v>58</v>
      </c>
      <c r="G61" s="1" t="n">
        <v>33.56</v>
      </c>
      <c r="H61" s="1" t="n">
        <v>342.04</v>
      </c>
      <c r="I61" s="1" t="n">
        <v>308.31</v>
      </c>
      <c r="K61" s="1" t="n">
        <v>58</v>
      </c>
      <c r="L61" s="1" t="n">
        <v>36.66</v>
      </c>
      <c r="M61" s="1" t="n">
        <v>297.71</v>
      </c>
      <c r="N61" s="1" t="n">
        <v>267.85</v>
      </c>
      <c r="P61" s="1" t="n">
        <v>58</v>
      </c>
      <c r="Q61" s="1" t="n">
        <v>30.36</v>
      </c>
      <c r="R61" s="1" t="n">
        <v>325.88</v>
      </c>
      <c r="S61" s="1" t="n">
        <v>290.84</v>
      </c>
      <c r="U61" s="1" t="n">
        <v>58</v>
      </c>
      <c r="V61" s="1" t="n">
        <v>27.47</v>
      </c>
      <c r="W61" s="1" t="n">
        <v>323.09</v>
      </c>
      <c r="X61" s="1" t="n">
        <v>287.65</v>
      </c>
      <c r="Z61" s="1" t="n">
        <v>58</v>
      </c>
      <c r="AA61" s="1" t="n">
        <v>26.92</v>
      </c>
      <c r="AB61" s="1" t="n">
        <v>284.02</v>
      </c>
      <c r="AC61" s="1" t="n">
        <v>252.68</v>
      </c>
      <c r="AE61" s="1" t="n">
        <v>58</v>
      </c>
      <c r="AF61" s="1" t="n">
        <v>18.4</v>
      </c>
      <c r="AG61" s="1" t="n">
        <v>273.3</v>
      </c>
      <c r="AH61" s="1" t="n">
        <v>243.25</v>
      </c>
      <c r="AJ61" s="1" t="n">
        <v>58</v>
      </c>
      <c r="AK61" s="1" t="n">
        <v>12.08</v>
      </c>
      <c r="AL61" s="1" t="n">
        <v>295.58</v>
      </c>
      <c r="AM61" s="1" t="n">
        <v>264.2</v>
      </c>
      <c r="AO61" s="1" t="n">
        <v>58</v>
      </c>
      <c r="AP61" s="1" t="n">
        <v>15.17</v>
      </c>
      <c r="AQ61" s="1" t="n">
        <v>304.86</v>
      </c>
      <c r="AR61" s="1" t="n">
        <v>272.14</v>
      </c>
      <c r="AT61" s="1" t="n">
        <v>58</v>
      </c>
      <c r="AU61" s="1" t="n">
        <v>12.16</v>
      </c>
      <c r="AV61" s="1" t="n">
        <v>283.51</v>
      </c>
      <c r="AW61" s="1" t="n">
        <v>252.94</v>
      </c>
      <c r="AY61" s="1" t="n">
        <v>58</v>
      </c>
      <c r="AZ61" s="1" t="n">
        <v>15.09</v>
      </c>
      <c r="BA61" s="1" t="n">
        <v>273.61</v>
      </c>
      <c r="BB61" s="1" t="n">
        <v>244.18</v>
      </c>
      <c r="BD61" s="1" t="n">
        <v>58</v>
      </c>
      <c r="BE61" s="1" t="n">
        <v>16.04</v>
      </c>
      <c r="BF61" s="1" t="n">
        <v>290.34</v>
      </c>
      <c r="BG61" s="1" t="n">
        <v>259.36</v>
      </c>
      <c r="BI61" s="1" t="n">
        <v>58</v>
      </c>
      <c r="BJ61" s="1" t="n">
        <v>15.23</v>
      </c>
      <c r="BK61" s="1" t="n">
        <v>289.92</v>
      </c>
      <c r="BL61" s="1" t="n">
        <v>259.34</v>
      </c>
      <c r="BN61" s="1" t="n">
        <v>58</v>
      </c>
      <c r="BO61" s="1" t="n">
        <v>15.75</v>
      </c>
      <c r="BP61" s="1" t="n">
        <v>278.13</v>
      </c>
      <c r="BQ61" s="1" t="n">
        <v>248.3</v>
      </c>
      <c r="BS61" s="1" t="n">
        <v>58</v>
      </c>
      <c r="BT61" s="1" t="n">
        <v>19.91</v>
      </c>
      <c r="BU61" s="1" t="n">
        <v>305.85</v>
      </c>
      <c r="BV61" s="1" t="n">
        <v>271.75</v>
      </c>
      <c r="BX61" s="1" t="n">
        <v>58</v>
      </c>
      <c r="BY61" s="1" t="n">
        <v>17.91</v>
      </c>
      <c r="BZ61" s="1" t="n">
        <v>336.68</v>
      </c>
      <c r="CA61" s="1" t="n">
        <v>300.05</v>
      </c>
      <c r="CC61" s="1" t="n">
        <v>58</v>
      </c>
      <c r="CD61" s="1" t="n">
        <v>16.9</v>
      </c>
      <c r="CE61" s="1" t="n">
        <v>325.82</v>
      </c>
      <c r="CF61" s="1" t="n">
        <v>290.18</v>
      </c>
      <c r="CH61" s="1" t="n">
        <v>58</v>
      </c>
      <c r="CI61" s="1" t="n">
        <v>19.02</v>
      </c>
      <c r="CJ61" s="1" t="n">
        <v>313.53</v>
      </c>
      <c r="CK61" s="1" t="n">
        <v>279.14</v>
      </c>
      <c r="CM61" s="1" t="n">
        <v>58</v>
      </c>
      <c r="CN61" s="1" t="n">
        <v>19.02</v>
      </c>
      <c r="CO61" s="1" t="n">
        <v>309.78</v>
      </c>
      <c r="CP61" s="1" t="n">
        <v>275.65</v>
      </c>
      <c r="CR61" s="1" t="n">
        <v>58</v>
      </c>
      <c r="CS61" s="1" t="n">
        <v>18.66</v>
      </c>
      <c r="CT61" s="1" t="n">
        <v>317.64</v>
      </c>
      <c r="CU61" s="1" t="n">
        <v>282.69</v>
      </c>
      <c r="CW61" s="1" t="n">
        <v>58</v>
      </c>
      <c r="CX61" s="1" t="n">
        <v>18.12</v>
      </c>
      <c r="CY61" s="1" t="n">
        <v>322.99</v>
      </c>
      <c r="CZ61" s="1" t="n">
        <v>287.66</v>
      </c>
      <c r="DB61" s="1" t="n">
        <v>58</v>
      </c>
      <c r="DC61" s="1" t="n">
        <v>18.98</v>
      </c>
      <c r="DD61" s="1" t="n">
        <v>330.86</v>
      </c>
      <c r="DE61" s="1" t="n">
        <v>294.38</v>
      </c>
      <c r="DG61" s="1" t="n">
        <v>58</v>
      </c>
      <c r="DH61" s="1" t="n">
        <v>17.84</v>
      </c>
      <c r="DI61" s="1" t="n">
        <v>329.84</v>
      </c>
      <c r="DJ61" s="1" t="n">
        <v>293.5</v>
      </c>
      <c r="DL61" s="1" t="n">
        <v>58</v>
      </c>
      <c r="DM61" s="1" t="n">
        <v>17.36</v>
      </c>
      <c r="DN61" s="1" t="n">
        <v>322.13</v>
      </c>
      <c r="DO61" s="1" t="n">
        <v>286.67</v>
      </c>
      <c r="DQ61" s="1" t="n">
        <v>58</v>
      </c>
      <c r="DR61" s="1" t="n">
        <v>18.48</v>
      </c>
      <c r="DS61" s="1" t="n">
        <v>321.39</v>
      </c>
      <c r="DT61" s="1" t="n">
        <v>286.41</v>
      </c>
      <c r="DV61" s="1" t="n">
        <v>58</v>
      </c>
      <c r="DW61" s="1" t="n">
        <v>19.08</v>
      </c>
      <c r="DX61" s="1" t="n">
        <v>317.89</v>
      </c>
      <c r="DY61" s="1" t="n">
        <v>283.35</v>
      </c>
      <c r="EA61" s="1" t="n">
        <v>58</v>
      </c>
      <c r="EB61" s="1" t="n">
        <v>18.93</v>
      </c>
      <c r="EC61" s="1" t="n">
        <v>306.55</v>
      </c>
      <c r="ED61" s="1" t="n">
        <v>273.13</v>
      </c>
      <c r="EF61" s="1" t="n">
        <v>58</v>
      </c>
      <c r="EG61" s="1" t="n">
        <v>19.18</v>
      </c>
      <c r="EH61" s="1" t="n">
        <v>310.14</v>
      </c>
      <c r="EI61" s="1" t="n">
        <v>276.22</v>
      </c>
      <c r="EK61" s="1" t="n">
        <v>58</v>
      </c>
      <c r="EL61" s="1" t="n">
        <v>20.32</v>
      </c>
      <c r="EM61" s="1" t="n">
        <v>311.02</v>
      </c>
      <c r="EN61" s="1" t="n">
        <v>277.29</v>
      </c>
      <c r="EP61" s="1" t="n">
        <v>58</v>
      </c>
      <c r="EQ61" s="1" t="n">
        <v>21.03</v>
      </c>
      <c r="ER61" s="1" t="n">
        <v>298.2</v>
      </c>
      <c r="ES61" s="1" t="n">
        <v>265.93</v>
      </c>
    </row>
    <row r="62" customFormat="false" ht="12.75" hidden="false" customHeight="false" outlineLevel="0" collapsed="false">
      <c r="A62" s="1" t="n">
        <v>59</v>
      </c>
      <c r="B62" s="1" t="n">
        <v>278.1254</v>
      </c>
      <c r="C62" s="1" t="n">
        <v>250.7996</v>
      </c>
      <c r="D62" s="1" t="n">
        <v>-10.1583</v>
      </c>
      <c r="F62" s="1" t="n">
        <v>59</v>
      </c>
      <c r="G62" s="1" t="n">
        <v>16.35</v>
      </c>
      <c r="H62" s="1" t="n">
        <v>243.58</v>
      </c>
      <c r="I62" s="1" t="n">
        <v>218.86</v>
      </c>
      <c r="K62" s="1" t="n">
        <v>59</v>
      </c>
      <c r="L62" s="1" t="n">
        <v>14.72</v>
      </c>
      <c r="M62" s="1" t="n">
        <v>299.19</v>
      </c>
      <c r="N62" s="1" t="n">
        <v>265.85</v>
      </c>
      <c r="P62" s="1" t="n">
        <v>59</v>
      </c>
      <c r="Q62" s="1" t="n">
        <v>15.02</v>
      </c>
      <c r="R62" s="1" t="n">
        <v>302.37</v>
      </c>
      <c r="S62" s="1" t="n">
        <v>268.11</v>
      </c>
      <c r="U62" s="1" t="n">
        <v>59</v>
      </c>
      <c r="V62" s="1" t="n">
        <v>16.85</v>
      </c>
      <c r="W62" s="1" t="n">
        <v>259.63</v>
      </c>
      <c r="X62" s="1" t="n">
        <v>230.05</v>
      </c>
      <c r="Z62" s="1" t="n">
        <v>59</v>
      </c>
      <c r="AA62" s="1" t="n">
        <v>8.58</v>
      </c>
      <c r="AB62" s="1" t="n">
        <v>251.19</v>
      </c>
      <c r="AC62" s="1" t="n">
        <v>222.82</v>
      </c>
      <c r="AE62" s="1" t="n">
        <v>59</v>
      </c>
      <c r="AF62" s="1" t="n">
        <v>2.76</v>
      </c>
      <c r="AG62" s="1" t="n">
        <v>279.81</v>
      </c>
      <c r="AH62" s="1" t="n">
        <v>249.68</v>
      </c>
      <c r="AJ62" s="1" t="n">
        <v>59</v>
      </c>
      <c r="AK62" s="1" t="n">
        <v>7.41</v>
      </c>
      <c r="AL62" s="1" t="n">
        <v>292.22</v>
      </c>
      <c r="AM62" s="1" t="n">
        <v>260.43</v>
      </c>
      <c r="AO62" s="1" t="n">
        <v>59</v>
      </c>
      <c r="AP62" s="1" t="n">
        <v>4.93</v>
      </c>
      <c r="AQ62" s="1" t="n">
        <v>269.9</v>
      </c>
      <c r="AR62" s="1" t="n">
        <v>240.4</v>
      </c>
      <c r="AT62" s="1" t="n">
        <v>59</v>
      </c>
      <c r="AU62" s="1" t="n">
        <v>8.87</v>
      </c>
      <c r="AV62" s="1" t="n">
        <v>260.38</v>
      </c>
      <c r="AW62" s="1" t="n">
        <v>232.02</v>
      </c>
      <c r="AY62" s="1" t="n">
        <v>59</v>
      </c>
      <c r="AZ62" s="1" t="n">
        <v>10.47</v>
      </c>
      <c r="BA62" s="1" t="n">
        <v>279.82</v>
      </c>
      <c r="BB62" s="1" t="n">
        <v>249.68</v>
      </c>
      <c r="BD62" s="1" t="n">
        <v>59</v>
      </c>
      <c r="BE62" s="1" t="n">
        <v>10.06</v>
      </c>
      <c r="BF62" s="1" t="n">
        <v>280.25</v>
      </c>
      <c r="BG62" s="1" t="n">
        <v>250.47</v>
      </c>
      <c r="BI62" s="1" t="n">
        <v>59</v>
      </c>
      <c r="BJ62" s="1" t="n">
        <v>11.02</v>
      </c>
      <c r="BK62" s="1" t="n">
        <v>268.3</v>
      </c>
      <c r="BL62" s="1" t="n">
        <v>239.26</v>
      </c>
      <c r="BN62" s="1" t="n">
        <v>59</v>
      </c>
      <c r="BO62" s="1" t="n">
        <v>15.81</v>
      </c>
      <c r="BP62" s="1" t="n">
        <v>298.69</v>
      </c>
      <c r="BQ62" s="1" t="n">
        <v>265.03</v>
      </c>
      <c r="BS62" s="1" t="n">
        <v>59</v>
      </c>
      <c r="BT62" s="1" t="n">
        <v>13.95</v>
      </c>
      <c r="BU62" s="1" t="n">
        <v>332.06</v>
      </c>
      <c r="BV62" s="1" t="n">
        <v>295.66</v>
      </c>
      <c r="BX62" s="1" t="n">
        <v>59</v>
      </c>
      <c r="BY62" s="1" t="n">
        <v>13.13</v>
      </c>
      <c r="BZ62" s="1" t="n">
        <v>320.81</v>
      </c>
      <c r="CA62" s="1" t="n">
        <v>285.46</v>
      </c>
      <c r="CC62" s="1" t="n">
        <v>59</v>
      </c>
      <c r="CD62" s="1" t="n">
        <v>15.59</v>
      </c>
      <c r="CE62" s="1" t="n">
        <v>308.09</v>
      </c>
      <c r="CF62" s="1" t="n">
        <v>274.04</v>
      </c>
      <c r="CH62" s="1" t="n">
        <v>59</v>
      </c>
      <c r="CI62" s="1" t="n">
        <v>15.78</v>
      </c>
      <c r="CJ62" s="1" t="n">
        <v>304.44</v>
      </c>
      <c r="CK62" s="1" t="n">
        <v>270.64</v>
      </c>
      <c r="CM62" s="1" t="n">
        <v>59</v>
      </c>
      <c r="CN62" s="1" t="n">
        <v>15.58</v>
      </c>
      <c r="CO62" s="1" t="n">
        <v>312.99</v>
      </c>
      <c r="CP62" s="1" t="n">
        <v>278.32</v>
      </c>
      <c r="CR62" s="1" t="n">
        <v>59</v>
      </c>
      <c r="CS62" s="1" t="n">
        <v>15.17</v>
      </c>
      <c r="CT62" s="1" t="n">
        <v>318.84</v>
      </c>
      <c r="CU62" s="1" t="n">
        <v>283.75</v>
      </c>
      <c r="CW62" s="1" t="n">
        <v>59</v>
      </c>
      <c r="CX62" s="1" t="n">
        <v>16.2</v>
      </c>
      <c r="CY62" s="1" t="n">
        <v>327.29</v>
      </c>
      <c r="CZ62" s="1" t="n">
        <v>290.97</v>
      </c>
      <c r="DB62" s="1" t="n">
        <v>59</v>
      </c>
      <c r="DC62" s="1" t="n">
        <v>15.14</v>
      </c>
      <c r="DD62" s="1" t="n">
        <v>326.38</v>
      </c>
      <c r="DE62" s="1" t="n">
        <v>290.22</v>
      </c>
      <c r="DG62" s="1" t="n">
        <v>59</v>
      </c>
      <c r="DH62" s="1" t="n">
        <v>14.76</v>
      </c>
      <c r="DI62" s="1" t="n">
        <v>318.49</v>
      </c>
      <c r="DJ62" s="1" t="n">
        <v>283.22</v>
      </c>
      <c r="DL62" s="1" t="n">
        <v>59</v>
      </c>
      <c r="DM62" s="1" t="n">
        <v>16.03</v>
      </c>
      <c r="DN62" s="1" t="n">
        <v>317.86</v>
      </c>
      <c r="DO62" s="1" t="n">
        <v>283.1</v>
      </c>
      <c r="DQ62" s="1" t="n">
        <v>59</v>
      </c>
      <c r="DR62" s="1" t="n">
        <v>16.75</v>
      </c>
      <c r="DS62" s="1" t="n">
        <v>314.37</v>
      </c>
      <c r="DT62" s="1" t="n">
        <v>280.05</v>
      </c>
      <c r="DV62" s="1" t="n">
        <v>59</v>
      </c>
      <c r="DW62" s="1" t="n">
        <v>16.69</v>
      </c>
      <c r="DX62" s="1" t="n">
        <v>302.73</v>
      </c>
      <c r="DY62" s="1" t="n">
        <v>269.57</v>
      </c>
      <c r="EA62" s="1" t="n">
        <v>59</v>
      </c>
      <c r="EB62" s="1" t="n">
        <v>17.03</v>
      </c>
      <c r="EC62" s="1" t="n">
        <v>306.59</v>
      </c>
      <c r="ED62" s="1" t="n">
        <v>272.9</v>
      </c>
      <c r="EF62" s="1" t="n">
        <v>59</v>
      </c>
      <c r="EG62" s="1" t="n">
        <v>18.29</v>
      </c>
      <c r="EH62" s="1" t="n">
        <v>307.63</v>
      </c>
      <c r="EI62" s="1" t="n">
        <v>274.13</v>
      </c>
      <c r="EK62" s="1" t="n">
        <v>59</v>
      </c>
      <c r="EL62" s="1" t="n">
        <v>19.09</v>
      </c>
      <c r="EM62" s="1" t="n">
        <v>294.49</v>
      </c>
      <c r="EN62" s="1" t="n">
        <v>262.48</v>
      </c>
      <c r="EP62" s="1" t="n">
        <v>59</v>
      </c>
      <c r="EQ62" s="1" t="n">
        <v>19.65</v>
      </c>
      <c r="ER62" s="1" t="n">
        <v>297.71</v>
      </c>
      <c r="ES62" s="1" t="n">
        <v>265.22</v>
      </c>
    </row>
    <row r="63" customFormat="false" ht="12.75" hidden="false" customHeight="false" outlineLevel="0" collapsed="false">
      <c r="A63" s="1" t="n">
        <v>60</v>
      </c>
      <c r="B63" s="1" t="n">
        <v>209.0392</v>
      </c>
      <c r="C63" s="1" t="n">
        <v>186.9158</v>
      </c>
      <c r="D63" s="1" t="n">
        <v>42.8513</v>
      </c>
      <c r="F63" s="1" t="n">
        <v>60</v>
      </c>
      <c r="G63" s="1" t="n">
        <v>27.16</v>
      </c>
      <c r="H63" s="1" t="n">
        <v>309.72</v>
      </c>
      <c r="I63" s="1" t="n">
        <v>273.37</v>
      </c>
      <c r="K63" s="1" t="n">
        <v>60</v>
      </c>
      <c r="L63" s="1" t="n">
        <v>23.41</v>
      </c>
      <c r="M63" s="1" t="n">
        <v>310.45</v>
      </c>
      <c r="N63" s="1" t="n">
        <v>273.88</v>
      </c>
      <c r="P63" s="1" t="n">
        <v>60</v>
      </c>
      <c r="Q63" s="1" t="n">
        <v>23.6</v>
      </c>
      <c r="R63" s="1" t="n">
        <v>255</v>
      </c>
      <c r="S63" s="1" t="n">
        <v>224.86</v>
      </c>
      <c r="U63" s="1" t="n">
        <v>60</v>
      </c>
      <c r="V63" s="1" t="n">
        <v>12.33</v>
      </c>
      <c r="W63" s="1" t="n">
        <v>245.8</v>
      </c>
      <c r="X63" s="1" t="n">
        <v>217.22</v>
      </c>
      <c r="Z63" s="1" t="n">
        <v>60</v>
      </c>
      <c r="AA63" s="1" t="n">
        <v>4.92</v>
      </c>
      <c r="AB63" s="1" t="n">
        <v>280.09</v>
      </c>
      <c r="AC63" s="1" t="n">
        <v>249.5</v>
      </c>
      <c r="AE63" s="1" t="n">
        <v>60</v>
      </c>
      <c r="AF63" s="1" t="n">
        <v>9.92</v>
      </c>
      <c r="AG63" s="1" t="n">
        <v>294.24</v>
      </c>
      <c r="AH63" s="1" t="n">
        <v>261.81</v>
      </c>
      <c r="AJ63" s="1" t="n">
        <v>60</v>
      </c>
      <c r="AK63" s="1" t="n">
        <v>6.81</v>
      </c>
      <c r="AL63" s="1" t="n">
        <v>268.88</v>
      </c>
      <c r="AM63" s="1" t="n">
        <v>239.1</v>
      </c>
      <c r="AO63" s="1" t="n">
        <v>60</v>
      </c>
      <c r="AP63" s="1" t="n">
        <v>10.99</v>
      </c>
      <c r="AQ63" s="1" t="n">
        <v>258.4</v>
      </c>
      <c r="AR63" s="1" t="n">
        <v>229.93</v>
      </c>
      <c r="AT63" s="1" t="n">
        <v>60</v>
      </c>
      <c r="AU63" s="1" t="n">
        <v>12.53</v>
      </c>
      <c r="AV63" s="1" t="n">
        <v>279.99</v>
      </c>
      <c r="AW63" s="1" t="n">
        <v>249.56</v>
      </c>
      <c r="AY63" s="1" t="n">
        <v>60</v>
      </c>
      <c r="AZ63" s="1" t="n">
        <v>11.9</v>
      </c>
      <c r="BA63" s="1" t="n">
        <v>280.44</v>
      </c>
      <c r="BB63" s="1" t="n">
        <v>250.44</v>
      </c>
      <c r="BD63" s="1" t="n">
        <v>60</v>
      </c>
      <c r="BE63" s="1" t="n">
        <v>12.79</v>
      </c>
      <c r="BF63" s="1" t="n">
        <v>267.48</v>
      </c>
      <c r="BG63" s="1" t="n">
        <v>238.3</v>
      </c>
      <c r="BI63" s="1" t="n">
        <v>60</v>
      </c>
      <c r="BJ63" s="1" t="n">
        <v>17.81</v>
      </c>
      <c r="BK63" s="1" t="n">
        <v>300.28</v>
      </c>
      <c r="BL63" s="1" t="n">
        <v>266.13</v>
      </c>
      <c r="BN63" s="1" t="n">
        <v>60</v>
      </c>
      <c r="BO63" s="1" t="n">
        <v>15.68</v>
      </c>
      <c r="BP63" s="1" t="n">
        <v>335.91</v>
      </c>
      <c r="BQ63" s="1" t="n">
        <v>298.87</v>
      </c>
      <c r="BS63" s="1" t="n">
        <v>60</v>
      </c>
      <c r="BT63" s="1" t="n">
        <v>14.68</v>
      </c>
      <c r="BU63" s="1" t="n">
        <v>323.66</v>
      </c>
      <c r="BV63" s="1" t="n">
        <v>287.77</v>
      </c>
      <c r="BX63" s="1" t="n">
        <v>60</v>
      </c>
      <c r="BY63" s="1" t="n">
        <v>17.2</v>
      </c>
      <c r="BZ63" s="1" t="n">
        <v>309.96</v>
      </c>
      <c r="CA63" s="1" t="n">
        <v>275.49</v>
      </c>
      <c r="CC63" s="1" t="n">
        <v>60</v>
      </c>
      <c r="CD63" s="1" t="n">
        <v>17.31</v>
      </c>
      <c r="CE63" s="1" t="n">
        <v>305.99</v>
      </c>
      <c r="CF63" s="1" t="n">
        <v>271.8</v>
      </c>
      <c r="CH63" s="1" t="n">
        <v>60</v>
      </c>
      <c r="CI63" s="1" t="n">
        <v>17.01</v>
      </c>
      <c r="CJ63" s="1" t="n">
        <v>314.93</v>
      </c>
      <c r="CK63" s="1" t="n">
        <v>279.85</v>
      </c>
      <c r="CM63" s="1" t="n">
        <v>60</v>
      </c>
      <c r="CN63" s="1" t="n">
        <v>16.5</v>
      </c>
      <c r="CO63" s="1" t="n">
        <v>320.99</v>
      </c>
      <c r="CP63" s="1" t="n">
        <v>285.48</v>
      </c>
      <c r="CR63" s="1" t="n">
        <v>60</v>
      </c>
      <c r="CS63" s="1" t="n">
        <v>17.52</v>
      </c>
      <c r="CT63" s="1" t="n">
        <v>329.75</v>
      </c>
      <c r="CU63" s="1" t="n">
        <v>292.98</v>
      </c>
      <c r="CW63" s="1" t="n">
        <v>60</v>
      </c>
      <c r="CX63" s="1" t="n">
        <v>16.34</v>
      </c>
      <c r="CY63" s="1" t="n">
        <v>328.68</v>
      </c>
      <c r="CZ63" s="1" t="n">
        <v>292.09</v>
      </c>
      <c r="DB63" s="1" t="n">
        <v>60</v>
      </c>
      <c r="DC63" s="1" t="n">
        <v>15.89</v>
      </c>
      <c r="DD63" s="1" t="n">
        <v>320.32</v>
      </c>
      <c r="DE63" s="1" t="n">
        <v>284.7</v>
      </c>
      <c r="DG63" s="1" t="n">
        <v>60</v>
      </c>
      <c r="DH63" s="1" t="n">
        <v>17.17</v>
      </c>
      <c r="DI63" s="1" t="n">
        <v>319.59</v>
      </c>
      <c r="DJ63" s="1" t="n">
        <v>284.5</v>
      </c>
      <c r="DL63" s="1" t="n">
        <v>60</v>
      </c>
      <c r="DM63" s="1" t="n">
        <v>17.87</v>
      </c>
      <c r="DN63" s="1" t="n">
        <v>315.88</v>
      </c>
      <c r="DO63" s="1" t="n">
        <v>281.27</v>
      </c>
      <c r="DQ63" s="1" t="n">
        <v>60</v>
      </c>
      <c r="DR63" s="1" t="n">
        <v>17.76</v>
      </c>
      <c r="DS63" s="1" t="n">
        <v>303.71</v>
      </c>
      <c r="DT63" s="1" t="n">
        <v>270.32</v>
      </c>
      <c r="DV63" s="1" t="n">
        <v>60</v>
      </c>
      <c r="DW63" s="1" t="n">
        <v>18.08</v>
      </c>
      <c r="DX63" s="1" t="n">
        <v>307.69</v>
      </c>
      <c r="DY63" s="1" t="n">
        <v>273.75</v>
      </c>
      <c r="EA63" s="1" t="n">
        <v>60</v>
      </c>
      <c r="EB63" s="1" t="n">
        <v>19.34</v>
      </c>
      <c r="EC63" s="1" t="n">
        <v>308.72</v>
      </c>
      <c r="ED63" s="1" t="n">
        <v>274.99</v>
      </c>
      <c r="EF63" s="1" t="n">
        <v>60</v>
      </c>
      <c r="EG63" s="1" t="n">
        <v>20.13</v>
      </c>
      <c r="EH63" s="1" t="n">
        <v>295.07</v>
      </c>
      <c r="EI63" s="1" t="n">
        <v>262.9</v>
      </c>
      <c r="EK63" s="1" t="n">
        <v>60</v>
      </c>
      <c r="EL63" s="1" t="n">
        <v>20.68</v>
      </c>
      <c r="EM63" s="1" t="n">
        <v>298.39</v>
      </c>
      <c r="EN63" s="1" t="n">
        <v>265.72</v>
      </c>
      <c r="EP63" s="1" t="n">
        <v>60</v>
      </c>
      <c r="EQ63" s="1" t="n">
        <v>21.83</v>
      </c>
      <c r="ER63" s="1" t="n">
        <v>296.41</v>
      </c>
      <c r="ES63" s="1" t="n">
        <v>263.96</v>
      </c>
    </row>
    <row r="64" customFormat="false" ht="12.75" hidden="false" customHeight="false" outlineLevel="0" collapsed="false">
      <c r="A64" s="1" t="n">
        <v>61</v>
      </c>
      <c r="B64" s="1" t="n">
        <v>410.3994</v>
      </c>
      <c r="C64" s="1" t="n">
        <v>359.8275</v>
      </c>
      <c r="D64" s="1" t="n">
        <v>11.473</v>
      </c>
      <c r="F64" s="1" t="n">
        <v>61</v>
      </c>
      <c r="G64" s="1" t="n">
        <v>13.69</v>
      </c>
      <c r="H64" s="1" t="n">
        <v>361.16</v>
      </c>
      <c r="I64" s="1" t="n">
        <v>317.37</v>
      </c>
      <c r="K64" s="1" t="n">
        <v>61</v>
      </c>
      <c r="L64" s="1" t="n">
        <v>17.19</v>
      </c>
      <c r="M64" s="1" t="n">
        <v>270.33</v>
      </c>
      <c r="N64" s="1" t="n">
        <v>237.51</v>
      </c>
      <c r="P64" s="1" t="n">
        <v>61</v>
      </c>
      <c r="Q64" s="1" t="n">
        <v>4.7</v>
      </c>
      <c r="R64" s="1" t="n">
        <v>254.99</v>
      </c>
      <c r="S64" s="1" t="n">
        <v>224.8</v>
      </c>
      <c r="U64" s="1" t="n">
        <v>61</v>
      </c>
      <c r="V64" s="1" t="n">
        <v>-2.67</v>
      </c>
      <c r="W64" s="1" t="n">
        <v>294.3</v>
      </c>
      <c r="X64" s="1" t="n">
        <v>262.01</v>
      </c>
      <c r="Z64" s="1" t="n">
        <v>61</v>
      </c>
      <c r="AA64" s="1" t="n">
        <v>4.43</v>
      </c>
      <c r="AB64" s="1" t="n">
        <v>308.44</v>
      </c>
      <c r="AC64" s="1" t="n">
        <v>274.29</v>
      </c>
      <c r="AE64" s="1" t="n">
        <v>61</v>
      </c>
      <c r="AF64" s="1" t="n">
        <v>1.66</v>
      </c>
      <c r="AG64" s="1" t="n">
        <v>277.43</v>
      </c>
      <c r="AH64" s="1" t="n">
        <v>246.56</v>
      </c>
      <c r="AJ64" s="1" t="n">
        <v>61</v>
      </c>
      <c r="AK64" s="1" t="n">
        <v>7</v>
      </c>
      <c r="AL64" s="1" t="n">
        <v>264.57</v>
      </c>
      <c r="AM64" s="1" t="n">
        <v>235.31</v>
      </c>
      <c r="AO64" s="1" t="n">
        <v>61</v>
      </c>
      <c r="AP64" s="1" t="n">
        <v>9.17</v>
      </c>
      <c r="AQ64" s="1" t="n">
        <v>287.88</v>
      </c>
      <c r="AR64" s="1" t="n">
        <v>256.52</v>
      </c>
      <c r="AT64" s="1" t="n">
        <v>61</v>
      </c>
      <c r="AU64" s="1" t="n">
        <v>8.81</v>
      </c>
      <c r="AV64" s="1" t="n">
        <v>287.58</v>
      </c>
      <c r="AW64" s="1" t="n">
        <v>256.79</v>
      </c>
      <c r="AY64" s="1" t="n">
        <v>61</v>
      </c>
      <c r="AZ64" s="1" t="n">
        <v>10.05</v>
      </c>
      <c r="BA64" s="1" t="n">
        <v>272.79</v>
      </c>
      <c r="BB64" s="1" t="n">
        <v>242.97</v>
      </c>
      <c r="BD64" s="1" t="n">
        <v>61</v>
      </c>
      <c r="BE64" s="1" t="n">
        <v>15.72</v>
      </c>
      <c r="BF64" s="1" t="n">
        <v>307.88</v>
      </c>
      <c r="BG64" s="1" t="n">
        <v>272.73</v>
      </c>
      <c r="BI64" s="1" t="n">
        <v>61</v>
      </c>
      <c r="BJ64" s="1" t="n">
        <v>13.59</v>
      </c>
      <c r="BK64" s="1" t="n">
        <v>345.67</v>
      </c>
      <c r="BL64" s="1" t="n">
        <v>307.48</v>
      </c>
      <c r="BN64" s="1" t="n">
        <v>61</v>
      </c>
      <c r="BO64" s="1" t="n">
        <v>12.67</v>
      </c>
      <c r="BP64" s="1" t="n">
        <v>331.84</v>
      </c>
      <c r="BQ64" s="1" t="n">
        <v>294.97</v>
      </c>
      <c r="BS64" s="1" t="n">
        <v>61</v>
      </c>
      <c r="BT64" s="1" t="n">
        <v>15.49</v>
      </c>
      <c r="BU64" s="1" t="n">
        <v>316.69</v>
      </c>
      <c r="BV64" s="1" t="n">
        <v>281.4</v>
      </c>
      <c r="BX64" s="1" t="n">
        <v>61</v>
      </c>
      <c r="BY64" s="1" t="n">
        <v>15.71</v>
      </c>
      <c r="BZ64" s="1" t="n">
        <v>312.05</v>
      </c>
      <c r="CA64" s="1" t="n">
        <v>277.11</v>
      </c>
      <c r="CC64" s="1" t="n">
        <v>61</v>
      </c>
      <c r="CD64" s="1" t="n">
        <v>15.48</v>
      </c>
      <c r="CE64" s="1" t="n">
        <v>321.16</v>
      </c>
      <c r="CF64" s="1" t="n">
        <v>285.31</v>
      </c>
      <c r="CH64" s="1" t="n">
        <v>61</v>
      </c>
      <c r="CI64" s="1" t="n">
        <v>15.04</v>
      </c>
      <c r="CJ64" s="1" t="n">
        <v>327.2</v>
      </c>
      <c r="CK64" s="1" t="n">
        <v>290.96</v>
      </c>
      <c r="CM64" s="1" t="n">
        <v>61</v>
      </c>
      <c r="CN64" s="1" t="n">
        <v>16.18</v>
      </c>
      <c r="CO64" s="1" t="n">
        <v>336.1</v>
      </c>
      <c r="CP64" s="1" t="n">
        <v>298.57</v>
      </c>
      <c r="CR64" s="1" t="n">
        <v>61</v>
      </c>
      <c r="CS64" s="1" t="n">
        <v>15.02</v>
      </c>
      <c r="CT64" s="1" t="n">
        <v>334.66</v>
      </c>
      <c r="CU64" s="1" t="n">
        <v>297.35</v>
      </c>
      <c r="CW64" s="1" t="n">
        <v>61</v>
      </c>
      <c r="CX64" s="1" t="n">
        <v>14.6</v>
      </c>
      <c r="CY64" s="1" t="n">
        <v>325.62</v>
      </c>
      <c r="CZ64" s="1" t="n">
        <v>289.35</v>
      </c>
      <c r="DB64" s="1" t="n">
        <v>61</v>
      </c>
      <c r="DC64" s="1" t="n">
        <v>16</v>
      </c>
      <c r="DD64" s="1" t="n">
        <v>324.62</v>
      </c>
      <c r="DE64" s="1" t="n">
        <v>288.94</v>
      </c>
      <c r="DG64" s="1" t="n">
        <v>61</v>
      </c>
      <c r="DH64" s="1" t="n">
        <v>16.79</v>
      </c>
      <c r="DI64" s="1" t="n">
        <v>320.52</v>
      </c>
      <c r="DJ64" s="1" t="n">
        <v>285.38</v>
      </c>
      <c r="DL64" s="1" t="n">
        <v>61</v>
      </c>
      <c r="DM64" s="1" t="n">
        <v>16.71</v>
      </c>
      <c r="DN64" s="1" t="n">
        <v>307.66</v>
      </c>
      <c r="DO64" s="1" t="n">
        <v>273.79</v>
      </c>
      <c r="DQ64" s="1" t="n">
        <v>61</v>
      </c>
      <c r="DR64" s="1" t="n">
        <v>17.09</v>
      </c>
      <c r="DS64" s="1" t="n">
        <v>311.63</v>
      </c>
      <c r="DT64" s="1" t="n">
        <v>277.22</v>
      </c>
      <c r="DV64" s="1" t="n">
        <v>61</v>
      </c>
      <c r="DW64" s="1" t="n">
        <v>18.44</v>
      </c>
      <c r="DX64" s="1" t="n">
        <v>312.56</v>
      </c>
      <c r="DY64" s="1" t="n">
        <v>278.38</v>
      </c>
      <c r="EA64" s="1" t="n">
        <v>61</v>
      </c>
      <c r="EB64" s="1" t="n">
        <v>19.29</v>
      </c>
      <c r="EC64" s="1" t="n">
        <v>298.26</v>
      </c>
      <c r="ED64" s="1" t="n">
        <v>265.71</v>
      </c>
      <c r="EF64" s="1" t="n">
        <v>61</v>
      </c>
      <c r="EG64" s="1" t="n">
        <v>19.89</v>
      </c>
      <c r="EH64" s="1" t="n">
        <v>301.58</v>
      </c>
      <c r="EI64" s="1" t="n">
        <v>268.53</v>
      </c>
      <c r="EK64" s="1" t="n">
        <v>61</v>
      </c>
      <c r="EL64" s="1" t="n">
        <v>21.11</v>
      </c>
      <c r="EM64" s="1" t="n">
        <v>299.42</v>
      </c>
      <c r="EN64" s="1" t="n">
        <v>266.61</v>
      </c>
      <c r="EP64" s="1" t="n">
        <v>61</v>
      </c>
      <c r="EQ64" s="1" t="n">
        <v>22.24</v>
      </c>
      <c r="ER64" s="1" t="n">
        <v>303.74</v>
      </c>
      <c r="ES64" s="1" t="n">
        <v>271.02</v>
      </c>
    </row>
    <row r="65" customFormat="false" ht="12.75" hidden="false" customHeight="false" outlineLevel="0" collapsed="false">
      <c r="A65" s="1" t="n">
        <v>62</v>
      </c>
      <c r="B65" s="1" t="n">
        <v>311.9194</v>
      </c>
      <c r="C65" s="1" t="n">
        <v>274.9045</v>
      </c>
      <c r="D65" s="1" t="n">
        <v>15.9129</v>
      </c>
      <c r="F65" s="1" t="n">
        <v>62</v>
      </c>
      <c r="G65" s="1" t="n">
        <v>20.04</v>
      </c>
      <c r="H65" s="1" t="n">
        <v>200.29</v>
      </c>
      <c r="I65" s="1" t="n">
        <v>176.36</v>
      </c>
      <c r="K65" s="1" t="n">
        <v>62</v>
      </c>
      <c r="L65" s="1" t="n">
        <v>2.44</v>
      </c>
      <c r="M65" s="1" t="n">
        <v>203.19</v>
      </c>
      <c r="N65" s="1" t="n">
        <v>179.79</v>
      </c>
      <c r="P65" s="1" t="n">
        <v>62</v>
      </c>
      <c r="Q65" s="1" t="n">
        <v>-6.2</v>
      </c>
      <c r="R65" s="1" t="n">
        <v>265.28</v>
      </c>
      <c r="S65" s="1" t="n">
        <v>237.56</v>
      </c>
      <c r="U65" s="1" t="n">
        <v>62</v>
      </c>
      <c r="V65" s="1" t="n">
        <v>3.02</v>
      </c>
      <c r="W65" s="1" t="n">
        <v>288.05</v>
      </c>
      <c r="X65" s="1" t="n">
        <v>257.19</v>
      </c>
      <c r="Z65" s="1" t="n">
        <v>62</v>
      </c>
      <c r="AA65" s="1" t="n">
        <v>0.03</v>
      </c>
      <c r="AB65" s="1" t="n">
        <v>255.26</v>
      </c>
      <c r="AC65" s="1" t="n">
        <v>227.68</v>
      </c>
      <c r="AE65" s="1" t="n">
        <v>62</v>
      </c>
      <c r="AF65" s="1" t="n">
        <v>6.37</v>
      </c>
      <c r="AG65" s="1" t="n">
        <v>243.74</v>
      </c>
      <c r="AH65" s="1" t="n">
        <v>217.52</v>
      </c>
      <c r="AJ65" s="1" t="n">
        <v>62</v>
      </c>
      <c r="AK65" s="1" t="n">
        <v>8.88</v>
      </c>
      <c r="AL65" s="1" t="n">
        <v>272.56</v>
      </c>
      <c r="AM65" s="1" t="n">
        <v>243.61</v>
      </c>
      <c r="AO65" s="1" t="n">
        <v>62</v>
      </c>
      <c r="AP65" s="1" t="n">
        <v>8.51</v>
      </c>
      <c r="AQ65" s="1" t="n">
        <v>273.93</v>
      </c>
      <c r="AR65" s="1" t="n">
        <v>245.34</v>
      </c>
      <c r="AT65" s="1" t="n">
        <v>62</v>
      </c>
      <c r="AU65" s="1" t="n">
        <v>9.91</v>
      </c>
      <c r="AV65" s="1" t="n">
        <v>259.03</v>
      </c>
      <c r="AW65" s="1" t="n">
        <v>231.28</v>
      </c>
      <c r="AY65" s="1" t="n">
        <v>62</v>
      </c>
      <c r="AZ65" s="1" t="n">
        <v>16.11</v>
      </c>
      <c r="BA65" s="1" t="n">
        <v>298.56</v>
      </c>
      <c r="BB65" s="1" t="n">
        <v>264.81</v>
      </c>
      <c r="BD65" s="1" t="n">
        <v>62</v>
      </c>
      <c r="BE65" s="1" t="n">
        <v>13.76</v>
      </c>
      <c r="BF65" s="1" t="n">
        <v>340.28</v>
      </c>
      <c r="BG65" s="1" t="n">
        <v>303.12</v>
      </c>
      <c r="BI65" s="1" t="n">
        <v>62</v>
      </c>
      <c r="BJ65" s="1" t="n">
        <v>12.76</v>
      </c>
      <c r="BK65" s="1" t="n">
        <v>325.8</v>
      </c>
      <c r="BL65" s="1" t="n">
        <v>289.98</v>
      </c>
      <c r="BN65" s="1" t="n">
        <v>62</v>
      </c>
      <c r="BO65" s="1" t="n">
        <v>15.77</v>
      </c>
      <c r="BP65" s="1" t="n">
        <v>310</v>
      </c>
      <c r="BQ65" s="1" t="n">
        <v>275.8</v>
      </c>
      <c r="BS65" s="1" t="n">
        <v>62</v>
      </c>
      <c r="BT65" s="1" t="n">
        <v>16</v>
      </c>
      <c r="BU65" s="1" t="n">
        <v>305.49</v>
      </c>
      <c r="BV65" s="1" t="n">
        <v>271.6</v>
      </c>
      <c r="BX65" s="1" t="n">
        <v>62</v>
      </c>
      <c r="BY65" s="1" t="n">
        <v>15.74</v>
      </c>
      <c r="BZ65" s="1" t="n">
        <v>315.58</v>
      </c>
      <c r="CA65" s="1" t="n">
        <v>280.66</v>
      </c>
      <c r="CC65" s="1" t="n">
        <v>62</v>
      </c>
      <c r="CD65" s="1" t="n">
        <v>15.25</v>
      </c>
      <c r="CE65" s="1" t="n">
        <v>322.31</v>
      </c>
      <c r="CF65" s="1" t="n">
        <v>286.91</v>
      </c>
      <c r="CH65" s="1" t="n">
        <v>62</v>
      </c>
      <c r="CI65" s="1" t="n">
        <v>16.45</v>
      </c>
      <c r="CJ65" s="1" t="n">
        <v>331.97</v>
      </c>
      <c r="CK65" s="1" t="n">
        <v>295.16</v>
      </c>
      <c r="CM65" s="1" t="n">
        <v>62</v>
      </c>
      <c r="CN65" s="1" t="n">
        <v>15.2</v>
      </c>
      <c r="CO65" s="1" t="n">
        <v>330.68</v>
      </c>
      <c r="CP65" s="1" t="n">
        <v>294.06</v>
      </c>
      <c r="CR65" s="1" t="n">
        <v>62</v>
      </c>
      <c r="CS65" s="1" t="n">
        <v>14.76</v>
      </c>
      <c r="CT65" s="1" t="n">
        <v>321.38</v>
      </c>
      <c r="CU65" s="1" t="n">
        <v>285.83</v>
      </c>
      <c r="CW65" s="1" t="n">
        <v>62</v>
      </c>
      <c r="CX65" s="1" t="n">
        <v>16.22</v>
      </c>
      <c r="CY65" s="1" t="n">
        <v>320.53</v>
      </c>
      <c r="CZ65" s="1" t="n">
        <v>285.56</v>
      </c>
      <c r="DB65" s="1" t="n">
        <v>62</v>
      </c>
      <c r="DC65" s="1" t="n">
        <v>17.03</v>
      </c>
      <c r="DD65" s="1" t="n">
        <v>316.44</v>
      </c>
      <c r="DE65" s="1" t="n">
        <v>281.99</v>
      </c>
      <c r="DG65" s="1" t="n">
        <v>62</v>
      </c>
      <c r="DH65" s="1" t="n">
        <v>16.94</v>
      </c>
      <c r="DI65" s="1" t="n">
        <v>303.19</v>
      </c>
      <c r="DJ65" s="1" t="n">
        <v>270.05</v>
      </c>
      <c r="DL65" s="1" t="n">
        <v>62</v>
      </c>
      <c r="DM65" s="1" t="n">
        <v>17.32</v>
      </c>
      <c r="DN65" s="1" t="n">
        <v>307.52</v>
      </c>
      <c r="DO65" s="1" t="n">
        <v>273.78</v>
      </c>
      <c r="DQ65" s="1" t="n">
        <v>62</v>
      </c>
      <c r="DR65" s="1" t="n">
        <v>18.71</v>
      </c>
      <c r="DS65" s="1" t="n">
        <v>308.64</v>
      </c>
      <c r="DT65" s="1" t="n">
        <v>275.12</v>
      </c>
      <c r="DV65" s="1" t="n">
        <v>62</v>
      </c>
      <c r="DW65" s="1" t="n">
        <v>19.59</v>
      </c>
      <c r="DX65" s="1" t="n">
        <v>293.95</v>
      </c>
      <c r="DY65" s="1" t="n">
        <v>262.09</v>
      </c>
      <c r="EA65" s="1" t="n">
        <v>62</v>
      </c>
      <c r="EB65" s="1" t="n">
        <v>20.2</v>
      </c>
      <c r="EC65" s="1" t="n">
        <v>297.55</v>
      </c>
      <c r="ED65" s="1" t="n">
        <v>265.15</v>
      </c>
      <c r="EF65" s="1" t="n">
        <v>62</v>
      </c>
      <c r="EG65" s="1" t="n">
        <v>21.45</v>
      </c>
      <c r="EH65" s="1" t="n">
        <v>295.46</v>
      </c>
      <c r="EI65" s="1" t="n">
        <v>263.28</v>
      </c>
      <c r="EK65" s="1" t="n">
        <v>62</v>
      </c>
      <c r="EL65" s="1" t="n">
        <v>22.62</v>
      </c>
      <c r="EM65" s="1" t="n">
        <v>300.06</v>
      </c>
      <c r="EN65" s="1" t="n">
        <v>267.96</v>
      </c>
      <c r="EP65" s="1" t="n">
        <v>62</v>
      </c>
      <c r="EQ65" s="1" t="n">
        <v>22.29</v>
      </c>
      <c r="ER65" s="1" t="n">
        <v>294.75</v>
      </c>
      <c r="ES65" s="1" t="n">
        <v>263.28</v>
      </c>
    </row>
    <row r="66" customFormat="false" ht="12.75" hidden="false" customHeight="false" outlineLevel="0" collapsed="false">
      <c r="A66" s="1" t="n">
        <v>63</v>
      </c>
      <c r="B66" s="1" t="n">
        <v>88.6565</v>
      </c>
      <c r="C66" s="1" t="n">
        <v>77.8083</v>
      </c>
      <c r="D66" s="1" t="n">
        <v>24.1731</v>
      </c>
      <c r="F66" s="1" t="n">
        <v>63</v>
      </c>
      <c r="G66" s="1" t="n">
        <v>-4.29</v>
      </c>
      <c r="H66" s="1" t="n">
        <v>148.83</v>
      </c>
      <c r="I66" s="1" t="n">
        <v>132.24</v>
      </c>
      <c r="K66" s="1" t="n">
        <v>63</v>
      </c>
      <c r="L66" s="1" t="n">
        <v>-13.58</v>
      </c>
      <c r="M66" s="1" t="n">
        <v>249.73</v>
      </c>
      <c r="N66" s="1" t="n">
        <v>225.11</v>
      </c>
      <c r="P66" s="1" t="n">
        <v>63</v>
      </c>
      <c r="Q66" s="1" t="n">
        <v>-0.2</v>
      </c>
      <c r="R66" s="1" t="n">
        <v>282.08</v>
      </c>
      <c r="S66" s="1" t="n">
        <v>252.76</v>
      </c>
      <c r="U66" s="1" t="n">
        <v>63</v>
      </c>
      <c r="V66" s="1" t="n">
        <v>-3.15</v>
      </c>
      <c r="W66" s="1" t="n">
        <v>243.93</v>
      </c>
      <c r="X66" s="1" t="n">
        <v>218.23</v>
      </c>
      <c r="Z66" s="1" t="n">
        <v>63</v>
      </c>
      <c r="AA66" s="1" t="n">
        <v>4.78</v>
      </c>
      <c r="AB66" s="1" t="n">
        <v>232.38</v>
      </c>
      <c r="AC66" s="1" t="n">
        <v>207.96</v>
      </c>
      <c r="AE66" s="1" t="n">
        <v>63</v>
      </c>
      <c r="AF66" s="1" t="n">
        <v>7.87</v>
      </c>
      <c r="AG66" s="1" t="n">
        <v>266.94</v>
      </c>
      <c r="AH66" s="1" t="n">
        <v>239.14</v>
      </c>
      <c r="AJ66" s="1" t="n">
        <v>63</v>
      </c>
      <c r="AK66" s="1" t="n">
        <v>7.59</v>
      </c>
      <c r="AL66" s="1" t="n">
        <v>269.18</v>
      </c>
      <c r="AM66" s="1" t="n">
        <v>241.65</v>
      </c>
      <c r="AO66" s="1" t="n">
        <v>63</v>
      </c>
      <c r="AP66" s="1" t="n">
        <v>9.24</v>
      </c>
      <c r="AQ66" s="1" t="n">
        <v>253.16</v>
      </c>
      <c r="AR66" s="1" t="n">
        <v>226.43</v>
      </c>
      <c r="AT66" s="1" t="n">
        <v>63</v>
      </c>
      <c r="AU66" s="1" t="n">
        <v>16.13</v>
      </c>
      <c r="AV66" s="1" t="n">
        <v>297.22</v>
      </c>
      <c r="AW66" s="1" t="n">
        <v>263.8</v>
      </c>
      <c r="AY66" s="1" t="n">
        <v>63</v>
      </c>
      <c r="AZ66" s="1" t="n">
        <v>13.57</v>
      </c>
      <c r="BA66" s="1" t="n">
        <v>342.85</v>
      </c>
      <c r="BB66" s="1" t="n">
        <v>305.68</v>
      </c>
      <c r="BD66" s="1" t="n">
        <v>63</v>
      </c>
      <c r="BE66" s="1" t="n">
        <v>12.5</v>
      </c>
      <c r="BF66" s="1" t="n">
        <v>326.96</v>
      </c>
      <c r="BG66" s="1" t="n">
        <v>291.24</v>
      </c>
      <c r="BI66" s="1" t="n">
        <v>63</v>
      </c>
      <c r="BJ66" s="1" t="n">
        <v>15.76</v>
      </c>
      <c r="BK66" s="1" t="n">
        <v>309.85</v>
      </c>
      <c r="BL66" s="1" t="n">
        <v>275.86</v>
      </c>
      <c r="BN66" s="1" t="n">
        <v>63</v>
      </c>
      <c r="BO66" s="1" t="n">
        <v>16</v>
      </c>
      <c r="BP66" s="1" t="n">
        <v>305.03</v>
      </c>
      <c r="BQ66" s="1" t="n">
        <v>271.36</v>
      </c>
      <c r="BS66" s="1" t="n">
        <v>63</v>
      </c>
      <c r="BT66" s="1" t="n">
        <v>15.72</v>
      </c>
      <c r="BU66" s="1" t="n">
        <v>315.83</v>
      </c>
      <c r="BV66" s="1" t="n">
        <v>281.04</v>
      </c>
      <c r="BX66" s="1" t="n">
        <v>63</v>
      </c>
      <c r="BY66" s="1" t="n">
        <v>15.2</v>
      </c>
      <c r="BZ66" s="1" t="n">
        <v>322.96</v>
      </c>
      <c r="CA66" s="1" t="n">
        <v>287.66</v>
      </c>
      <c r="CC66" s="1" t="n">
        <v>63</v>
      </c>
      <c r="CD66" s="1" t="n">
        <v>16.48</v>
      </c>
      <c r="CE66" s="1" t="n">
        <v>333.15</v>
      </c>
      <c r="CF66" s="1" t="n">
        <v>296.35</v>
      </c>
      <c r="CH66" s="1" t="n">
        <v>63</v>
      </c>
      <c r="CI66" s="1" t="n">
        <v>15.16</v>
      </c>
      <c r="CJ66" s="1" t="n">
        <v>331.72</v>
      </c>
      <c r="CK66" s="1" t="n">
        <v>295.13</v>
      </c>
      <c r="CM66" s="1" t="n">
        <v>63</v>
      </c>
      <c r="CN66" s="1" t="n">
        <v>14.7</v>
      </c>
      <c r="CO66" s="1" t="n">
        <v>321.88</v>
      </c>
      <c r="CP66" s="1" t="n">
        <v>286.41</v>
      </c>
      <c r="CR66" s="1" t="n">
        <v>63</v>
      </c>
      <c r="CS66" s="1" t="n">
        <v>16.23</v>
      </c>
      <c r="CT66" s="1" t="n">
        <v>320.96</v>
      </c>
      <c r="CU66" s="1" t="n">
        <v>286.1</v>
      </c>
      <c r="CW66" s="1" t="n">
        <v>63</v>
      </c>
      <c r="CX66" s="1" t="n">
        <v>17.08</v>
      </c>
      <c r="CY66" s="1" t="n">
        <v>316.65</v>
      </c>
      <c r="CZ66" s="1" t="n">
        <v>282.33</v>
      </c>
      <c r="DB66" s="1" t="n">
        <v>63</v>
      </c>
      <c r="DC66" s="1" t="n">
        <v>16.99</v>
      </c>
      <c r="DD66" s="1" t="n">
        <v>302.8</v>
      </c>
      <c r="DE66" s="1" t="n">
        <v>269.83</v>
      </c>
      <c r="DG66" s="1" t="n">
        <v>63</v>
      </c>
      <c r="DH66" s="1" t="n">
        <v>17.38</v>
      </c>
      <c r="DI66" s="1" t="n">
        <v>307.33</v>
      </c>
      <c r="DJ66" s="1" t="n">
        <v>273.73</v>
      </c>
      <c r="DL66" s="1" t="n">
        <v>63</v>
      </c>
      <c r="DM66" s="1" t="n">
        <v>18.83</v>
      </c>
      <c r="DN66" s="1" t="n">
        <v>308.51</v>
      </c>
      <c r="DO66" s="1" t="n">
        <v>275.13</v>
      </c>
      <c r="DQ66" s="1" t="n">
        <v>63</v>
      </c>
      <c r="DR66" s="1" t="n">
        <v>19.74</v>
      </c>
      <c r="DS66" s="1" t="n">
        <v>293.23</v>
      </c>
      <c r="DT66" s="1" t="n">
        <v>261.58</v>
      </c>
      <c r="DV66" s="1" t="n">
        <v>63</v>
      </c>
      <c r="DW66" s="1" t="n">
        <v>20.36</v>
      </c>
      <c r="DX66" s="1" t="n">
        <v>296.99</v>
      </c>
      <c r="DY66" s="1" t="n">
        <v>264.78</v>
      </c>
      <c r="EA66" s="1" t="n">
        <v>63</v>
      </c>
      <c r="EB66" s="1" t="n">
        <v>21.65</v>
      </c>
      <c r="EC66" s="1" t="n">
        <v>294.85</v>
      </c>
      <c r="ED66" s="1" t="n">
        <v>262.85</v>
      </c>
      <c r="EF66" s="1" t="n">
        <v>63</v>
      </c>
      <c r="EG66" s="1" t="n">
        <v>22.86</v>
      </c>
      <c r="EH66" s="1" t="n">
        <v>299.64</v>
      </c>
      <c r="EI66" s="1" t="n">
        <v>267.71</v>
      </c>
      <c r="EK66" s="1" t="n">
        <v>63</v>
      </c>
      <c r="EL66" s="1" t="n">
        <v>22.51</v>
      </c>
      <c r="EM66" s="1" t="n">
        <v>294.16</v>
      </c>
      <c r="EN66" s="1" t="n">
        <v>262.88</v>
      </c>
      <c r="EP66" s="1" t="n">
        <v>63</v>
      </c>
    </row>
    <row r="67" customFormat="false" ht="12.75" hidden="false" customHeight="false" outlineLevel="0" collapsed="false">
      <c r="A67" s="1" t="n">
        <v>64</v>
      </c>
      <c r="B67" s="1" t="n">
        <v>209.0045</v>
      </c>
      <c r="C67" s="1" t="n">
        <v>186.662</v>
      </c>
      <c r="D67" s="1" t="n">
        <v>-32.7564</v>
      </c>
      <c r="F67" s="1" t="n">
        <v>64</v>
      </c>
      <c r="G67" s="1" t="n">
        <v>-32.45</v>
      </c>
      <c r="H67" s="1" t="n">
        <v>330.27</v>
      </c>
      <c r="I67" s="1" t="n">
        <v>298.76</v>
      </c>
      <c r="K67" s="1" t="n">
        <v>64</v>
      </c>
      <c r="L67" s="1" t="n">
        <v>-8.33</v>
      </c>
      <c r="M67" s="1" t="n">
        <v>346.55</v>
      </c>
      <c r="N67" s="1" t="n">
        <v>311.07</v>
      </c>
      <c r="P67" s="1" t="n">
        <v>64</v>
      </c>
      <c r="Q67" s="1" t="n">
        <v>-9.98</v>
      </c>
      <c r="R67" s="1" t="n">
        <v>282.75</v>
      </c>
      <c r="S67" s="1" t="n">
        <v>253.34</v>
      </c>
      <c r="U67" s="1" t="n">
        <v>64</v>
      </c>
      <c r="V67" s="1" t="n">
        <v>0.9</v>
      </c>
      <c r="W67" s="1" t="n">
        <v>261.12</v>
      </c>
      <c r="X67" s="1" t="n">
        <v>233.99</v>
      </c>
      <c r="Z67" s="1" t="n">
        <v>64</v>
      </c>
      <c r="AA67" s="1" t="n">
        <v>5.16</v>
      </c>
      <c r="AB67" s="1" t="n">
        <v>296.66</v>
      </c>
      <c r="AC67" s="1" t="n">
        <v>266.03</v>
      </c>
      <c r="AE67" s="1" t="n">
        <v>64</v>
      </c>
      <c r="AF67" s="1" t="n">
        <v>5.22</v>
      </c>
      <c r="AG67" s="1" t="n">
        <v>294.97</v>
      </c>
      <c r="AH67" s="1" t="n">
        <v>265.05</v>
      </c>
      <c r="AJ67" s="1" t="n">
        <v>64</v>
      </c>
      <c r="AK67" s="1" t="n">
        <v>7.38</v>
      </c>
      <c r="AL67" s="1" t="n">
        <v>273.72</v>
      </c>
      <c r="AM67" s="1" t="n">
        <v>245.01</v>
      </c>
      <c r="AO67" s="1" t="n">
        <v>64</v>
      </c>
      <c r="AP67" s="1" t="n">
        <v>15.23</v>
      </c>
      <c r="AQ67" s="1" t="n">
        <v>320.4</v>
      </c>
      <c r="AR67" s="1" t="n">
        <v>284.46</v>
      </c>
      <c r="AT67" s="1" t="n">
        <v>64</v>
      </c>
      <c r="AU67" s="1" t="n">
        <v>12.51</v>
      </c>
      <c r="AV67" s="1" t="n">
        <v>368.27</v>
      </c>
      <c r="AW67" s="1" t="n">
        <v>328.47</v>
      </c>
      <c r="AY67" s="1" t="n">
        <v>64</v>
      </c>
      <c r="AZ67" s="1" t="n">
        <v>11.44</v>
      </c>
      <c r="BA67" s="1" t="n">
        <v>348.62</v>
      </c>
      <c r="BB67" s="1" t="n">
        <v>310.64</v>
      </c>
      <c r="BD67" s="1" t="n">
        <v>64</v>
      </c>
      <c r="BE67" s="1" t="n">
        <v>15.06</v>
      </c>
      <c r="BF67" s="1" t="n">
        <v>328.28</v>
      </c>
      <c r="BG67" s="1" t="n">
        <v>292.37</v>
      </c>
      <c r="BI67" s="1" t="n">
        <v>64</v>
      </c>
      <c r="BJ67" s="1" t="n">
        <v>15.37</v>
      </c>
      <c r="BK67" s="1" t="n">
        <v>321.67</v>
      </c>
      <c r="BL67" s="1" t="n">
        <v>286.25</v>
      </c>
      <c r="BN67" s="1" t="n">
        <v>64</v>
      </c>
      <c r="BO67" s="1" t="n">
        <v>15.12</v>
      </c>
      <c r="BP67" s="1" t="n">
        <v>332.05</v>
      </c>
      <c r="BQ67" s="1" t="n">
        <v>295.56</v>
      </c>
      <c r="BS67" s="1" t="n">
        <v>64</v>
      </c>
      <c r="BT67" s="1" t="n">
        <v>14.61</v>
      </c>
      <c r="BU67" s="1" t="n">
        <v>338.58</v>
      </c>
      <c r="BV67" s="1" t="n">
        <v>301.65</v>
      </c>
      <c r="BX67" s="1" t="n">
        <v>64</v>
      </c>
      <c r="BY67" s="1" t="n">
        <v>16</v>
      </c>
      <c r="BZ67" s="1" t="n">
        <v>348.43</v>
      </c>
      <c r="CA67" s="1" t="n">
        <v>310.01</v>
      </c>
      <c r="CC67" s="1" t="n">
        <v>64</v>
      </c>
      <c r="CD67" s="1" t="n">
        <v>14.63</v>
      </c>
      <c r="CE67" s="1" t="n">
        <v>346.02</v>
      </c>
      <c r="CF67" s="1" t="n">
        <v>307.91</v>
      </c>
      <c r="CH67" s="1" t="n">
        <v>64</v>
      </c>
      <c r="CI67" s="1" t="n">
        <v>14.17</v>
      </c>
      <c r="CJ67" s="1" t="n">
        <v>334.84</v>
      </c>
      <c r="CK67" s="1" t="n">
        <v>297.99</v>
      </c>
      <c r="CM67" s="1" t="n">
        <v>64</v>
      </c>
      <c r="CN67" s="1" t="n">
        <v>15.82</v>
      </c>
      <c r="CO67" s="1" t="n">
        <v>333.19</v>
      </c>
      <c r="CP67" s="1" t="n">
        <v>297.06</v>
      </c>
      <c r="CR67" s="1" t="n">
        <v>64</v>
      </c>
      <c r="CS67" s="1" t="n">
        <v>16.73</v>
      </c>
      <c r="CT67" s="1" t="n">
        <v>328.05</v>
      </c>
      <c r="CU67" s="1" t="n">
        <v>292.55</v>
      </c>
      <c r="CW67" s="1" t="n">
        <v>64</v>
      </c>
      <c r="CX67" s="1" t="n">
        <v>16.65</v>
      </c>
      <c r="CY67" s="1" t="n">
        <v>312.99</v>
      </c>
      <c r="CZ67" s="1" t="n">
        <v>278.98</v>
      </c>
      <c r="DB67" s="1" t="n">
        <v>64</v>
      </c>
      <c r="DC67" s="1" t="n">
        <v>17.07</v>
      </c>
      <c r="DD67" s="1" t="n">
        <v>317.27</v>
      </c>
      <c r="DE67" s="1" t="n">
        <v>282.63</v>
      </c>
      <c r="DG67" s="1" t="n">
        <v>64</v>
      </c>
      <c r="DH67" s="1" t="n">
        <v>18.6</v>
      </c>
      <c r="DI67" s="1" t="n">
        <v>318.07</v>
      </c>
      <c r="DJ67" s="1" t="n">
        <v>283.71</v>
      </c>
      <c r="DL67" s="1" t="n">
        <v>64</v>
      </c>
      <c r="DM67" s="1" t="n">
        <v>19.56</v>
      </c>
      <c r="DN67" s="1" t="n">
        <v>301.75</v>
      </c>
      <c r="DO67" s="1" t="n">
        <v>269.24</v>
      </c>
      <c r="DQ67" s="1" t="n">
        <v>64</v>
      </c>
      <c r="DR67" s="1" t="n">
        <v>20.21</v>
      </c>
      <c r="DS67" s="1" t="n">
        <v>305.33</v>
      </c>
      <c r="DT67" s="1" t="n">
        <v>272.26</v>
      </c>
      <c r="DV67" s="1" t="n">
        <v>64</v>
      </c>
      <c r="DW67" s="1" t="n">
        <v>21.56</v>
      </c>
      <c r="DX67" s="1" t="n">
        <v>302.78</v>
      </c>
      <c r="DY67" s="1" t="n">
        <v>269.97</v>
      </c>
      <c r="EA67" s="1" t="n">
        <v>64</v>
      </c>
      <c r="EB67" s="1" t="n">
        <v>22.81</v>
      </c>
      <c r="EC67" s="1" t="n">
        <v>307.45</v>
      </c>
      <c r="ED67" s="1" t="n">
        <v>274.75</v>
      </c>
      <c r="EF67" s="1" t="n">
        <v>64</v>
      </c>
      <c r="EG67" s="1" t="n">
        <v>22.45</v>
      </c>
      <c r="EH67" s="1" t="n">
        <v>301.5</v>
      </c>
      <c r="EI67" s="1" t="n">
        <v>269.49</v>
      </c>
      <c r="EK67" s="1" t="n">
        <v>64</v>
      </c>
      <c r="EP67" s="1" t="n">
        <v>64</v>
      </c>
    </row>
    <row r="68" customFormat="false" ht="12.75" hidden="false" customHeight="false" outlineLevel="0" collapsed="false">
      <c r="A68" s="1" t="n">
        <v>65</v>
      </c>
      <c r="B68" s="1" t="n">
        <v>451.5424</v>
      </c>
      <c r="C68" s="1" t="n">
        <v>410.8579</v>
      </c>
      <c r="D68" s="1" t="n">
        <v>-32.1461</v>
      </c>
      <c r="F68" s="1" t="n">
        <v>65</v>
      </c>
      <c r="G68" s="1" t="n">
        <v>3.89</v>
      </c>
      <c r="H68" s="1" t="n">
        <v>415.33</v>
      </c>
      <c r="I68" s="1" t="n">
        <v>373.28</v>
      </c>
      <c r="K68" s="1" t="n">
        <v>65</v>
      </c>
      <c r="L68" s="1" t="n">
        <v>-2.39</v>
      </c>
      <c r="M68" s="1" t="n">
        <v>307.33</v>
      </c>
      <c r="N68" s="1" t="n">
        <v>275.57</v>
      </c>
      <c r="P68" s="1" t="n">
        <v>65</v>
      </c>
      <c r="Q68" s="1" t="n">
        <v>9.31</v>
      </c>
      <c r="R68" s="1" t="n">
        <v>274.15</v>
      </c>
      <c r="S68" s="1" t="n">
        <v>245.82</v>
      </c>
      <c r="U68" s="1" t="n">
        <v>65</v>
      </c>
      <c r="V68" s="1" t="n">
        <v>12.74</v>
      </c>
      <c r="W68" s="1" t="n">
        <v>314.19</v>
      </c>
      <c r="X68" s="1" t="n">
        <v>281.9</v>
      </c>
      <c r="Z68" s="1" t="n">
        <v>65</v>
      </c>
      <c r="AA68" s="1" t="n">
        <v>11.55</v>
      </c>
      <c r="AB68" s="1" t="n">
        <v>309.3</v>
      </c>
      <c r="AC68" s="1" t="n">
        <v>278.12</v>
      </c>
      <c r="AE68" s="1" t="n">
        <v>65</v>
      </c>
      <c r="AF68" s="1" t="n">
        <v>13.11</v>
      </c>
      <c r="AG68" s="1" t="n">
        <v>282.97</v>
      </c>
      <c r="AH68" s="1" t="n">
        <v>253.35</v>
      </c>
      <c r="AJ68" s="1" t="n">
        <v>65</v>
      </c>
      <c r="AK68" s="1" t="n">
        <v>21.23</v>
      </c>
      <c r="AL68" s="1" t="n">
        <v>334.32</v>
      </c>
      <c r="AM68" s="1" t="n">
        <v>296.69</v>
      </c>
      <c r="AO68" s="1" t="n">
        <v>65</v>
      </c>
      <c r="AP68" s="1" t="n">
        <v>17.54</v>
      </c>
      <c r="AQ68" s="1" t="n">
        <v>385.97</v>
      </c>
      <c r="AR68" s="1" t="n">
        <v>344.23</v>
      </c>
      <c r="AT68" s="1" t="n">
        <v>65</v>
      </c>
      <c r="AU68" s="1" t="n">
        <v>15.86</v>
      </c>
      <c r="AV68" s="1" t="n">
        <v>362.58</v>
      </c>
      <c r="AW68" s="1" t="n">
        <v>323.04</v>
      </c>
      <c r="AY68" s="1" t="n">
        <v>65</v>
      </c>
      <c r="AZ68" s="1" t="n">
        <v>19.41</v>
      </c>
      <c r="BA68" s="1" t="n">
        <v>339.12</v>
      </c>
      <c r="BB68" s="1" t="n">
        <v>301.98</v>
      </c>
      <c r="BD68" s="1" t="n">
        <v>65</v>
      </c>
      <c r="BE68" s="1" t="n">
        <v>19.38</v>
      </c>
      <c r="BF68" s="1" t="n">
        <v>331.06</v>
      </c>
      <c r="BG68" s="1" t="n">
        <v>294.55</v>
      </c>
      <c r="BI68" s="1" t="n">
        <v>65</v>
      </c>
      <c r="BJ68" s="1" t="n">
        <v>18.8</v>
      </c>
      <c r="BK68" s="1" t="n">
        <v>341.52</v>
      </c>
      <c r="BL68" s="1" t="n">
        <v>303.93</v>
      </c>
      <c r="BN68" s="1" t="n">
        <v>65</v>
      </c>
      <c r="BO68" s="1" t="n">
        <v>17.99</v>
      </c>
      <c r="BP68" s="1" t="n">
        <v>347.84</v>
      </c>
      <c r="BQ68" s="1" t="n">
        <v>309.86</v>
      </c>
      <c r="BS68" s="1" t="n">
        <v>65</v>
      </c>
      <c r="BT68" s="1" t="n">
        <v>19.25</v>
      </c>
      <c r="BU68" s="1" t="n">
        <v>357.73</v>
      </c>
      <c r="BV68" s="1" t="n">
        <v>318.24</v>
      </c>
      <c r="BX68" s="1" t="n">
        <v>65</v>
      </c>
      <c r="BY68" s="1" t="n">
        <v>17.59</v>
      </c>
      <c r="BZ68" s="1" t="n">
        <v>354.58</v>
      </c>
      <c r="CA68" s="1" t="n">
        <v>315.49</v>
      </c>
      <c r="CC68" s="1" t="n">
        <v>65</v>
      </c>
      <c r="CD68" s="1" t="n">
        <v>16.93</v>
      </c>
      <c r="CE68" s="1" t="n">
        <v>342.24</v>
      </c>
      <c r="CF68" s="1" t="n">
        <v>304.54</v>
      </c>
      <c r="CH68" s="1" t="n">
        <v>65</v>
      </c>
      <c r="CI68" s="1" t="n">
        <v>18.51</v>
      </c>
      <c r="CJ68" s="1" t="n">
        <v>340.09</v>
      </c>
      <c r="CK68" s="1" t="n">
        <v>303.19</v>
      </c>
      <c r="CM68" s="1" t="n">
        <v>65</v>
      </c>
      <c r="CN68" s="1" t="n">
        <v>19.33</v>
      </c>
      <c r="CO68" s="1" t="n">
        <v>334.32</v>
      </c>
      <c r="CP68" s="1" t="n">
        <v>298.13</v>
      </c>
      <c r="CR68" s="1" t="n">
        <v>65</v>
      </c>
      <c r="CS68" s="1" t="n">
        <v>19.12</v>
      </c>
      <c r="CT68" s="1" t="n">
        <v>318.19</v>
      </c>
      <c r="CU68" s="1" t="n">
        <v>283.59</v>
      </c>
      <c r="CW68" s="1" t="n">
        <v>65</v>
      </c>
      <c r="CX68" s="1" t="n">
        <v>19.45</v>
      </c>
      <c r="CY68" s="1" t="n">
        <v>322.42</v>
      </c>
      <c r="CZ68" s="1" t="n">
        <v>287.2</v>
      </c>
      <c r="DB68" s="1" t="n">
        <v>65</v>
      </c>
      <c r="DC68" s="1" t="n">
        <v>20.93</v>
      </c>
      <c r="DD68" s="1" t="n">
        <v>323.02</v>
      </c>
      <c r="DE68" s="1" t="n">
        <v>288.12</v>
      </c>
      <c r="DG68" s="1" t="n">
        <v>65</v>
      </c>
      <c r="DH68" s="1" t="n">
        <v>21.83</v>
      </c>
      <c r="DI68" s="1" t="n">
        <v>305.78</v>
      </c>
      <c r="DJ68" s="1" t="n">
        <v>272.83</v>
      </c>
      <c r="DL68" s="1" t="n">
        <v>65</v>
      </c>
      <c r="DM68" s="1" t="n">
        <v>22.42</v>
      </c>
      <c r="DN68" s="1" t="n">
        <v>309.34</v>
      </c>
      <c r="DO68" s="1" t="n">
        <v>275.82</v>
      </c>
      <c r="DQ68" s="1" t="n">
        <v>65</v>
      </c>
      <c r="DR68" s="1" t="n">
        <v>23.73</v>
      </c>
      <c r="DS68" s="1" t="n">
        <v>306.53</v>
      </c>
      <c r="DT68" s="1" t="n">
        <v>273.3</v>
      </c>
      <c r="DV68" s="1" t="n">
        <v>65</v>
      </c>
      <c r="DW68" s="1" t="n">
        <v>24.94</v>
      </c>
      <c r="DX68" s="1" t="n">
        <v>311.24</v>
      </c>
      <c r="DY68" s="1" t="n">
        <v>278.14</v>
      </c>
      <c r="EA68" s="1" t="n">
        <v>65</v>
      </c>
      <c r="EB68" s="1" t="n">
        <v>24.49</v>
      </c>
      <c r="EC68" s="1" t="n">
        <v>304.93</v>
      </c>
      <c r="ED68" s="1" t="n">
        <v>272.56</v>
      </c>
      <c r="EF68" s="1" t="n">
        <v>65</v>
      </c>
      <c r="EK68" s="1" t="n">
        <v>65</v>
      </c>
      <c r="EP68" s="1" t="n">
        <v>65</v>
      </c>
    </row>
    <row r="69" customFormat="false" ht="12.75" hidden="false" customHeight="false" outlineLevel="0" collapsed="false">
      <c r="A69" s="1" t="n">
        <v>66</v>
      </c>
      <c r="B69" s="1" t="n">
        <v>379.1109</v>
      </c>
      <c r="C69" s="1" t="n">
        <v>335.6949</v>
      </c>
      <c r="D69" s="1" t="n">
        <v>39.9225</v>
      </c>
      <c r="F69" s="1" t="n">
        <v>66</v>
      </c>
      <c r="G69" s="1" t="n">
        <v>12.49</v>
      </c>
      <c r="H69" s="1" t="n">
        <v>235.23</v>
      </c>
      <c r="I69" s="1" t="n">
        <v>207.92</v>
      </c>
      <c r="K69" s="1" t="n">
        <v>66</v>
      </c>
      <c r="L69" s="1" t="n">
        <v>23.13</v>
      </c>
      <c r="M69" s="1" t="n">
        <v>215.02</v>
      </c>
      <c r="N69" s="1" t="n">
        <v>190.8</v>
      </c>
      <c r="P69" s="1" t="n">
        <v>66</v>
      </c>
      <c r="Q69" s="1" t="n">
        <v>23.96</v>
      </c>
      <c r="R69" s="1" t="n">
        <v>279.85</v>
      </c>
      <c r="S69" s="1" t="n">
        <v>249.67</v>
      </c>
      <c r="U69" s="1" t="n">
        <v>66</v>
      </c>
      <c r="V69" s="1" t="n">
        <v>20.28</v>
      </c>
      <c r="W69" s="1" t="n">
        <v>280.85</v>
      </c>
      <c r="X69" s="1" t="n">
        <v>251.57</v>
      </c>
      <c r="Z69" s="1" t="n">
        <v>66</v>
      </c>
      <c r="AA69" s="1" t="n">
        <v>20.66</v>
      </c>
      <c r="AB69" s="1" t="n">
        <v>254.87</v>
      </c>
      <c r="AC69" s="1" t="n">
        <v>227.1</v>
      </c>
      <c r="AE69" s="1" t="n">
        <v>66</v>
      </c>
      <c r="AF69" s="1" t="n">
        <v>28.86</v>
      </c>
      <c r="AG69" s="1" t="n">
        <v>317.58</v>
      </c>
      <c r="AH69" s="1" t="n">
        <v>280.38</v>
      </c>
      <c r="AJ69" s="1" t="n">
        <v>66</v>
      </c>
      <c r="AK69" s="1" t="n">
        <v>23.75</v>
      </c>
      <c r="AL69" s="1" t="n">
        <v>377.77</v>
      </c>
      <c r="AM69" s="1" t="n">
        <v>335.9</v>
      </c>
      <c r="AO69" s="1" t="n">
        <v>66</v>
      </c>
      <c r="AP69" s="1" t="n">
        <v>21.19</v>
      </c>
      <c r="AQ69" s="1" t="n">
        <v>352.7</v>
      </c>
      <c r="AR69" s="1" t="n">
        <v>313.28</v>
      </c>
      <c r="AT69" s="1" t="n">
        <v>66</v>
      </c>
      <c r="AU69" s="1" t="n">
        <v>24.56</v>
      </c>
      <c r="AV69" s="1" t="n">
        <v>327.88</v>
      </c>
      <c r="AW69" s="1" t="n">
        <v>291.09</v>
      </c>
      <c r="AY69" s="1" t="n">
        <v>66</v>
      </c>
      <c r="AZ69" s="1" t="n">
        <v>24.07</v>
      </c>
      <c r="BA69" s="1" t="n">
        <v>320.11</v>
      </c>
      <c r="BB69" s="1" t="n">
        <v>283.97</v>
      </c>
      <c r="BD69" s="1" t="n">
        <v>66</v>
      </c>
      <c r="BE69" s="1" t="n">
        <v>23.05</v>
      </c>
      <c r="BF69" s="1" t="n">
        <v>332.35</v>
      </c>
      <c r="BG69" s="1" t="n">
        <v>295.02</v>
      </c>
      <c r="BI69" s="1" t="n">
        <v>66</v>
      </c>
      <c r="BJ69" s="1" t="n">
        <v>21.84</v>
      </c>
      <c r="BK69" s="1" t="n">
        <v>339.86</v>
      </c>
      <c r="BL69" s="1" t="n">
        <v>302.09</v>
      </c>
      <c r="BN69" s="1" t="n">
        <v>66</v>
      </c>
      <c r="BO69" s="1" t="n">
        <v>22.92</v>
      </c>
      <c r="BP69" s="1" t="n">
        <v>351.03</v>
      </c>
      <c r="BQ69" s="1" t="n">
        <v>311.62</v>
      </c>
      <c r="BS69" s="1" t="n">
        <v>66</v>
      </c>
      <c r="BT69" s="1" t="n">
        <v>20.91</v>
      </c>
      <c r="BU69" s="1" t="n">
        <v>348.12</v>
      </c>
      <c r="BV69" s="1" t="n">
        <v>309.13</v>
      </c>
      <c r="BX69" s="1" t="n">
        <v>66</v>
      </c>
      <c r="BY69" s="1" t="n">
        <v>20</v>
      </c>
      <c r="BZ69" s="1" t="n">
        <v>335.41</v>
      </c>
      <c r="CA69" s="1" t="n">
        <v>297.9</v>
      </c>
      <c r="CC69" s="1" t="n">
        <v>66</v>
      </c>
      <c r="CD69" s="1" t="n">
        <v>21.49</v>
      </c>
      <c r="CE69" s="1" t="n">
        <v>333.53</v>
      </c>
      <c r="CF69" s="1" t="n">
        <v>296.86</v>
      </c>
      <c r="CH69" s="1" t="n">
        <v>66</v>
      </c>
      <c r="CI69" s="1" t="n">
        <v>22.19</v>
      </c>
      <c r="CJ69" s="1" t="n">
        <v>327.81</v>
      </c>
      <c r="CK69" s="1" t="n">
        <v>291.87</v>
      </c>
      <c r="CM69" s="1" t="n">
        <v>66</v>
      </c>
      <c r="CN69" s="1" t="n">
        <v>21.82</v>
      </c>
      <c r="CO69" s="1" t="n">
        <v>311.17</v>
      </c>
      <c r="CP69" s="1" t="n">
        <v>276.9</v>
      </c>
      <c r="CR69" s="1" t="n">
        <v>66</v>
      </c>
      <c r="CS69" s="1" t="n">
        <v>22.03</v>
      </c>
      <c r="CT69" s="1" t="n">
        <v>315.97</v>
      </c>
      <c r="CU69" s="1" t="n">
        <v>281.02</v>
      </c>
      <c r="CW69" s="1" t="n">
        <v>66</v>
      </c>
      <c r="CX69" s="1" t="n">
        <v>23.46</v>
      </c>
      <c r="CY69" s="1" t="n">
        <v>316.9</v>
      </c>
      <c r="CZ69" s="1" t="n">
        <v>282.28</v>
      </c>
      <c r="DB69" s="1" t="n">
        <v>66</v>
      </c>
      <c r="DC69" s="1" t="n">
        <v>24.28</v>
      </c>
      <c r="DD69" s="1" t="n">
        <v>299.16</v>
      </c>
      <c r="DE69" s="1" t="n">
        <v>266.56</v>
      </c>
      <c r="DG69" s="1" t="n">
        <v>66</v>
      </c>
      <c r="DH69" s="1" t="n">
        <v>24.79</v>
      </c>
      <c r="DI69" s="1" t="n">
        <v>303.16</v>
      </c>
      <c r="DJ69" s="1" t="n">
        <v>269.95</v>
      </c>
      <c r="DL69" s="1" t="n">
        <v>66</v>
      </c>
      <c r="DM69" s="1" t="n">
        <v>26.06</v>
      </c>
      <c r="DN69" s="1" t="n">
        <v>300.49</v>
      </c>
      <c r="DO69" s="1" t="n">
        <v>267.57</v>
      </c>
      <c r="DQ69" s="1" t="n">
        <v>66</v>
      </c>
      <c r="DR69" s="1" t="n">
        <v>27.23</v>
      </c>
      <c r="DS69" s="1" t="n">
        <v>305.63</v>
      </c>
      <c r="DT69" s="1" t="n">
        <v>272.83</v>
      </c>
      <c r="DV69" s="1" t="n">
        <v>66</v>
      </c>
      <c r="DW69" s="1" t="n">
        <v>26.67</v>
      </c>
      <c r="DX69" s="1" t="n">
        <v>299.29</v>
      </c>
      <c r="DY69" s="1" t="n">
        <v>267.24</v>
      </c>
      <c r="EA69" s="1" t="n">
        <v>66</v>
      </c>
      <c r="EF69" s="1" t="n">
        <v>66</v>
      </c>
      <c r="EK69" s="1" t="n">
        <v>66</v>
      </c>
      <c r="EP69" s="1" t="n">
        <v>66</v>
      </c>
    </row>
    <row r="70" customFormat="false" ht="12.75" hidden="false" customHeight="false" outlineLevel="0" collapsed="false">
      <c r="A70" s="1" t="n">
        <v>67</v>
      </c>
      <c r="B70" s="1" t="n">
        <v>91.3423</v>
      </c>
      <c r="C70" s="1" t="n">
        <v>80.1462</v>
      </c>
      <c r="D70" s="1" t="n">
        <v>-14.9411</v>
      </c>
      <c r="F70" s="1" t="n">
        <v>67</v>
      </c>
      <c r="G70" s="1" t="n">
        <v>14.73</v>
      </c>
      <c r="H70" s="1" t="n">
        <v>132.98</v>
      </c>
      <c r="I70" s="1" t="n">
        <v>118.36</v>
      </c>
      <c r="K70" s="1" t="n">
        <v>67</v>
      </c>
      <c r="L70" s="1" t="n">
        <v>18.64</v>
      </c>
      <c r="M70" s="1" t="n">
        <v>246.76</v>
      </c>
      <c r="N70" s="1" t="n">
        <v>220.99</v>
      </c>
      <c r="P70" s="1" t="n">
        <v>67</v>
      </c>
      <c r="Q70" s="1" t="n">
        <v>15.37</v>
      </c>
      <c r="R70" s="1" t="n">
        <v>256.29</v>
      </c>
      <c r="S70" s="1" t="n">
        <v>230.54</v>
      </c>
      <c r="U70" s="1" t="n">
        <v>67</v>
      </c>
      <c r="V70" s="1" t="n">
        <v>16.8</v>
      </c>
      <c r="W70" s="1" t="n">
        <v>230.02</v>
      </c>
      <c r="X70" s="1" t="n">
        <v>205.38</v>
      </c>
      <c r="Z70" s="1" t="n">
        <v>67</v>
      </c>
      <c r="AA70" s="1" t="n">
        <v>27.01</v>
      </c>
      <c r="AB70" s="1" t="n">
        <v>307.32</v>
      </c>
      <c r="AC70" s="1" t="n">
        <v>271.16</v>
      </c>
      <c r="AE70" s="1" t="n">
        <v>67</v>
      </c>
      <c r="AF70" s="1" t="n">
        <v>21.43</v>
      </c>
      <c r="AG70" s="1" t="n">
        <v>377.58</v>
      </c>
      <c r="AH70" s="1" t="n">
        <v>335.93</v>
      </c>
      <c r="AJ70" s="1" t="n">
        <v>67</v>
      </c>
      <c r="AK70" s="1" t="n">
        <v>18.85</v>
      </c>
      <c r="AL70" s="1" t="n">
        <v>349.4</v>
      </c>
      <c r="AM70" s="1" t="n">
        <v>310.48</v>
      </c>
      <c r="AO70" s="1" t="n">
        <v>67</v>
      </c>
      <c r="AP70" s="1" t="n">
        <v>22.86</v>
      </c>
      <c r="AQ70" s="1" t="n">
        <v>322.19</v>
      </c>
      <c r="AR70" s="1" t="n">
        <v>286.14</v>
      </c>
      <c r="AT70" s="1" t="n">
        <v>67</v>
      </c>
      <c r="AU70" s="1" t="n">
        <v>22.48</v>
      </c>
      <c r="AV70" s="1" t="n">
        <v>314.21</v>
      </c>
      <c r="AW70" s="1" t="n">
        <v>278.8</v>
      </c>
      <c r="AY70" s="1" t="n">
        <v>67</v>
      </c>
      <c r="AZ70" s="1" t="n">
        <v>21.51</v>
      </c>
      <c r="BA70" s="1" t="n">
        <v>328.1</v>
      </c>
      <c r="BB70" s="1" t="n">
        <v>291.32</v>
      </c>
      <c r="BD70" s="1" t="n">
        <v>67</v>
      </c>
      <c r="BE70" s="1" t="n">
        <v>20.34</v>
      </c>
      <c r="BF70" s="1" t="n">
        <v>336.59</v>
      </c>
      <c r="BG70" s="1" t="n">
        <v>299.29</v>
      </c>
      <c r="BI70" s="1" t="n">
        <v>67</v>
      </c>
      <c r="BJ70" s="1" t="n">
        <v>21.61</v>
      </c>
      <c r="BK70" s="1" t="n">
        <v>348.87</v>
      </c>
      <c r="BL70" s="1" t="n">
        <v>309.77</v>
      </c>
      <c r="BN70" s="1" t="n">
        <v>67</v>
      </c>
      <c r="BO70" s="1" t="n">
        <v>19.55</v>
      </c>
      <c r="BP70" s="1" t="n">
        <v>345.9</v>
      </c>
      <c r="BQ70" s="1" t="n">
        <v>307.23</v>
      </c>
      <c r="BS70" s="1" t="n">
        <v>67</v>
      </c>
      <c r="BT70" s="1" t="n">
        <v>18.67</v>
      </c>
      <c r="BU70" s="1" t="n">
        <v>332.49</v>
      </c>
      <c r="BV70" s="1" t="n">
        <v>295.38</v>
      </c>
      <c r="BX70" s="1" t="n">
        <v>67</v>
      </c>
      <c r="BY70" s="1" t="n">
        <v>20.34</v>
      </c>
      <c r="BZ70" s="1" t="n">
        <v>330.68</v>
      </c>
      <c r="CA70" s="1" t="n">
        <v>294.43</v>
      </c>
      <c r="CC70" s="1" t="n">
        <v>67</v>
      </c>
      <c r="CD70" s="1" t="n">
        <v>21.15</v>
      </c>
      <c r="CE70" s="1" t="n">
        <v>324.79</v>
      </c>
      <c r="CF70" s="1" t="n">
        <v>289.29</v>
      </c>
      <c r="CH70" s="1" t="n">
        <v>67</v>
      </c>
      <c r="CI70" s="1" t="n">
        <v>20.81</v>
      </c>
      <c r="CJ70" s="1" t="n">
        <v>307.4</v>
      </c>
      <c r="CK70" s="1" t="n">
        <v>273.63</v>
      </c>
      <c r="CM70" s="1" t="n">
        <v>67</v>
      </c>
      <c r="CN70" s="1" t="n">
        <v>21.08</v>
      </c>
      <c r="CO70" s="1" t="n">
        <v>312.64</v>
      </c>
      <c r="CP70" s="1" t="n">
        <v>278.14</v>
      </c>
      <c r="CR70" s="1" t="n">
        <v>67</v>
      </c>
      <c r="CS70" s="1" t="n">
        <v>22.64</v>
      </c>
      <c r="CT70" s="1" t="n">
        <v>313.79</v>
      </c>
      <c r="CU70" s="1" t="n">
        <v>279.61</v>
      </c>
      <c r="CW70" s="1" t="n">
        <v>67</v>
      </c>
      <c r="CX70" s="1" t="n">
        <v>23.54</v>
      </c>
      <c r="CY70" s="1" t="n">
        <v>295.35</v>
      </c>
      <c r="CZ70" s="1" t="n">
        <v>263.26</v>
      </c>
      <c r="DB70" s="1" t="n">
        <v>67</v>
      </c>
      <c r="DC70" s="1" t="n">
        <v>24.1</v>
      </c>
      <c r="DD70" s="1" t="n">
        <v>299.71</v>
      </c>
      <c r="DE70" s="1" t="n">
        <v>266.96</v>
      </c>
      <c r="DG70" s="1" t="n">
        <v>67</v>
      </c>
      <c r="DH70" s="1" t="n">
        <v>25.46</v>
      </c>
      <c r="DI70" s="1" t="n">
        <v>297.07</v>
      </c>
      <c r="DJ70" s="1" t="n">
        <v>264.61</v>
      </c>
      <c r="DL70" s="1" t="n">
        <v>67</v>
      </c>
      <c r="DM70" s="1" t="n">
        <v>26.7</v>
      </c>
      <c r="DN70" s="1" t="n">
        <v>302.57</v>
      </c>
      <c r="DO70" s="1" t="n">
        <v>270.21</v>
      </c>
      <c r="DQ70" s="1" t="n">
        <v>67</v>
      </c>
      <c r="DR70" s="1" t="n">
        <v>26.14</v>
      </c>
      <c r="DS70" s="1" t="n">
        <v>296.1</v>
      </c>
      <c r="DT70" s="1" t="n">
        <v>264.5</v>
      </c>
      <c r="DV70" s="1" t="n">
        <v>67</v>
      </c>
      <c r="EA70" s="1" t="n">
        <v>67</v>
      </c>
      <c r="EF70" s="1" t="n">
        <v>67</v>
      </c>
      <c r="EK70" s="1" t="n">
        <v>67</v>
      </c>
      <c r="EP70" s="1" t="n">
        <v>67</v>
      </c>
    </row>
    <row r="71" customFormat="false" ht="12.75" hidden="false" customHeight="false" outlineLevel="0" collapsed="false">
      <c r="A71" s="1" t="n">
        <v>68</v>
      </c>
      <c r="B71" s="1" t="n">
        <v>174.6212</v>
      </c>
      <c r="C71" s="1" t="n">
        <v>156.5661</v>
      </c>
      <c r="D71" s="1" t="n">
        <v>44.4018</v>
      </c>
      <c r="F71" s="1" t="n">
        <v>68</v>
      </c>
      <c r="G71" s="1" t="n">
        <v>35.43</v>
      </c>
      <c r="H71" s="1" t="n">
        <v>324.47</v>
      </c>
      <c r="I71" s="1" t="n">
        <v>291.41</v>
      </c>
      <c r="K71" s="1" t="n">
        <v>68</v>
      </c>
      <c r="L71" s="1" t="n">
        <v>25.48</v>
      </c>
      <c r="M71" s="1" t="n">
        <v>311.27</v>
      </c>
      <c r="N71" s="1" t="n">
        <v>280.67</v>
      </c>
      <c r="P71" s="1" t="n">
        <v>68</v>
      </c>
      <c r="Q71" s="1" t="n">
        <v>24.74</v>
      </c>
      <c r="R71" s="1" t="n">
        <v>264.69</v>
      </c>
      <c r="S71" s="1" t="n">
        <v>236.68</v>
      </c>
      <c r="U71" s="1" t="n">
        <v>68</v>
      </c>
      <c r="V71" s="1" t="n">
        <v>35.41</v>
      </c>
      <c r="W71" s="1" t="n">
        <v>350.52</v>
      </c>
      <c r="X71" s="1" t="n">
        <v>309.36</v>
      </c>
      <c r="Z71" s="1" t="n">
        <v>68</v>
      </c>
      <c r="AA71" s="1" t="n">
        <v>27.5</v>
      </c>
      <c r="AB71" s="1" t="n">
        <v>425.29</v>
      </c>
      <c r="AC71" s="1" t="n">
        <v>378.56</v>
      </c>
      <c r="AE71" s="1" t="n">
        <v>68</v>
      </c>
      <c r="AF71" s="1" t="n">
        <v>23.67</v>
      </c>
      <c r="AG71" s="1" t="n">
        <v>386.26</v>
      </c>
      <c r="AH71" s="1" t="n">
        <v>343.38</v>
      </c>
      <c r="AJ71" s="1" t="n">
        <v>68</v>
      </c>
      <c r="AK71" s="1" t="n">
        <v>27.58</v>
      </c>
      <c r="AL71" s="1" t="n">
        <v>351.05</v>
      </c>
      <c r="AM71" s="1" t="n">
        <v>311.88</v>
      </c>
      <c r="AO71" s="1" t="n">
        <v>68</v>
      </c>
      <c r="AP71" s="1" t="n">
        <v>26.64</v>
      </c>
      <c r="AQ71" s="1" t="n">
        <v>338.97</v>
      </c>
      <c r="AR71" s="1" t="n">
        <v>300.87</v>
      </c>
      <c r="AT71" s="1" t="n">
        <v>68</v>
      </c>
      <c r="AU71" s="1" t="n">
        <v>25.16</v>
      </c>
      <c r="AV71" s="1" t="n">
        <v>351.77</v>
      </c>
      <c r="AW71" s="1" t="n">
        <v>312.44</v>
      </c>
      <c r="AY71" s="1" t="n">
        <v>68</v>
      </c>
      <c r="AZ71" s="1" t="n">
        <v>23.55</v>
      </c>
      <c r="BA71" s="1" t="n">
        <v>358.88</v>
      </c>
      <c r="BB71" s="1" t="n">
        <v>319.21</v>
      </c>
      <c r="BD71" s="1" t="n">
        <v>68</v>
      </c>
      <c r="BE71" s="1" t="n">
        <v>24.65</v>
      </c>
      <c r="BF71" s="1" t="n">
        <v>370.33</v>
      </c>
      <c r="BG71" s="1" t="n">
        <v>328.9</v>
      </c>
      <c r="BI71" s="1" t="n">
        <v>68</v>
      </c>
      <c r="BJ71" s="1" t="n">
        <v>22.21</v>
      </c>
      <c r="BK71" s="1" t="n">
        <v>365.48</v>
      </c>
      <c r="BL71" s="1" t="n">
        <v>324.7</v>
      </c>
      <c r="BN71" s="1" t="n">
        <v>68</v>
      </c>
      <c r="BO71" s="1" t="n">
        <v>21.07</v>
      </c>
      <c r="BP71" s="1" t="n">
        <v>349.72</v>
      </c>
      <c r="BQ71" s="1" t="n">
        <v>310.75</v>
      </c>
      <c r="BS71" s="1" t="n">
        <v>68</v>
      </c>
      <c r="BT71" s="1" t="n">
        <v>22.69</v>
      </c>
      <c r="BU71" s="1" t="n">
        <v>346.64</v>
      </c>
      <c r="BV71" s="1" t="n">
        <v>308.72</v>
      </c>
      <c r="BX71" s="1" t="n">
        <v>68</v>
      </c>
      <c r="BY71" s="1" t="n">
        <v>23.41</v>
      </c>
      <c r="BZ71" s="1" t="n">
        <v>339.38</v>
      </c>
      <c r="CA71" s="1" t="n">
        <v>302.36</v>
      </c>
      <c r="CC71" s="1" t="n">
        <v>68</v>
      </c>
      <c r="CD71" s="1" t="n">
        <v>22.91</v>
      </c>
      <c r="CE71" s="1" t="n">
        <v>320.11</v>
      </c>
      <c r="CF71" s="1" t="n">
        <v>285.01</v>
      </c>
      <c r="CH71" s="1" t="n">
        <v>68</v>
      </c>
      <c r="CI71" s="1" t="n">
        <v>23.08</v>
      </c>
      <c r="CJ71" s="1" t="n">
        <v>324.94</v>
      </c>
      <c r="CK71" s="1" t="n">
        <v>289.14</v>
      </c>
      <c r="CM71" s="1" t="n">
        <v>68</v>
      </c>
      <c r="CN71" s="1" t="n">
        <v>24.61</v>
      </c>
      <c r="CO71" s="1" t="n">
        <v>325.5</v>
      </c>
      <c r="CP71" s="1" t="n">
        <v>290.11</v>
      </c>
      <c r="CR71" s="1" t="n">
        <v>68</v>
      </c>
      <c r="CS71" s="1" t="n">
        <v>25.46</v>
      </c>
      <c r="CT71" s="1" t="n">
        <v>305.55</v>
      </c>
      <c r="CU71" s="1" t="n">
        <v>272.42</v>
      </c>
      <c r="CW71" s="1" t="n">
        <v>68</v>
      </c>
      <c r="CX71" s="1" t="n">
        <v>25.96</v>
      </c>
      <c r="CY71" s="1" t="n">
        <v>309.63</v>
      </c>
      <c r="CZ71" s="1" t="n">
        <v>275.86</v>
      </c>
      <c r="DB71" s="1" t="n">
        <v>68</v>
      </c>
      <c r="DC71" s="1" t="n">
        <v>27.29</v>
      </c>
      <c r="DD71" s="1" t="n">
        <v>306.42</v>
      </c>
      <c r="DE71" s="1" t="n">
        <v>273</v>
      </c>
      <c r="DG71" s="1" t="n">
        <v>68</v>
      </c>
      <c r="DH71" s="1" t="n">
        <v>28.51</v>
      </c>
      <c r="DI71" s="1" t="n">
        <v>311.75</v>
      </c>
      <c r="DJ71" s="1" t="n">
        <v>278.47</v>
      </c>
      <c r="DL71" s="1" t="n">
        <v>68</v>
      </c>
      <c r="DM71" s="1" t="n">
        <v>27.85</v>
      </c>
      <c r="DN71" s="1" t="n">
        <v>304.63</v>
      </c>
      <c r="DO71" s="1" t="n">
        <v>272.19</v>
      </c>
      <c r="DQ71" s="1" t="n">
        <v>68</v>
      </c>
      <c r="DV71" s="1" t="n">
        <v>68</v>
      </c>
      <c r="EA71" s="1" t="n">
        <v>68</v>
      </c>
      <c r="EF71" s="1" t="n">
        <v>68</v>
      </c>
      <c r="EK71" s="1" t="n">
        <v>68</v>
      </c>
      <c r="EP71" s="1" t="n">
        <v>68</v>
      </c>
    </row>
    <row r="72" customFormat="false" ht="12.75" hidden="false" customHeight="false" outlineLevel="0" collapsed="false">
      <c r="A72" s="1" t="n">
        <v>69</v>
      </c>
      <c r="B72" s="1" t="n">
        <v>474.3125</v>
      </c>
      <c r="C72" s="1" t="n">
        <v>426.2552</v>
      </c>
      <c r="D72" s="1" t="n">
        <v>26.4585</v>
      </c>
      <c r="F72" s="1" t="n">
        <v>69</v>
      </c>
      <c r="G72" s="1" t="n">
        <v>16.02</v>
      </c>
      <c r="H72" s="1" t="n">
        <v>379.6</v>
      </c>
      <c r="I72" s="1" t="n">
        <v>342.72</v>
      </c>
      <c r="K72" s="1" t="n">
        <v>69</v>
      </c>
      <c r="L72" s="1" t="n">
        <v>18.18</v>
      </c>
      <c r="M72" s="1" t="n">
        <v>294.72</v>
      </c>
      <c r="N72" s="1" t="n">
        <v>263.39</v>
      </c>
      <c r="P72" s="1" t="n">
        <v>69</v>
      </c>
      <c r="Q72" s="1" t="n">
        <v>33.16</v>
      </c>
      <c r="R72" s="1" t="n">
        <v>394.49</v>
      </c>
      <c r="S72" s="1" t="n">
        <v>347.56</v>
      </c>
      <c r="U72" s="1" t="n">
        <v>69</v>
      </c>
      <c r="V72" s="1" t="n">
        <v>24.12</v>
      </c>
      <c r="W72" s="1" t="n">
        <v>475.42</v>
      </c>
      <c r="X72" s="1" t="n">
        <v>422.96</v>
      </c>
      <c r="Z72" s="1" t="n">
        <v>69</v>
      </c>
      <c r="AA72" s="1" t="n">
        <v>20.22</v>
      </c>
      <c r="AB72" s="1" t="n">
        <v>421.53</v>
      </c>
      <c r="AC72" s="1" t="n">
        <v>374.52</v>
      </c>
      <c r="AE72" s="1" t="n">
        <v>69</v>
      </c>
      <c r="AF72" s="1" t="n">
        <v>25.18</v>
      </c>
      <c r="AG72" s="1" t="n">
        <v>376.25</v>
      </c>
      <c r="AH72" s="1" t="n">
        <v>334.07</v>
      </c>
      <c r="AJ72" s="1" t="n">
        <v>69</v>
      </c>
      <c r="AK72" s="1" t="n">
        <v>24.42</v>
      </c>
      <c r="AL72" s="1" t="n">
        <v>359.52</v>
      </c>
      <c r="AM72" s="1" t="n">
        <v>318.91</v>
      </c>
      <c r="AO72" s="1" t="n">
        <v>69</v>
      </c>
      <c r="AP72" s="1" t="n">
        <v>23.02</v>
      </c>
      <c r="AQ72" s="1" t="n">
        <v>371.46</v>
      </c>
      <c r="AR72" s="1" t="n">
        <v>329.76</v>
      </c>
      <c r="AT72" s="1" t="n">
        <v>69</v>
      </c>
      <c r="AU72" s="1" t="n">
        <v>21.46</v>
      </c>
      <c r="AV72" s="1" t="n">
        <v>377.31</v>
      </c>
      <c r="AW72" s="1" t="n">
        <v>335.48</v>
      </c>
      <c r="AY72" s="1" t="n">
        <v>69</v>
      </c>
      <c r="AZ72" s="1" t="n">
        <v>22.86</v>
      </c>
      <c r="BA72" s="1" t="n">
        <v>388.12</v>
      </c>
      <c r="BB72" s="1" t="n">
        <v>344.57</v>
      </c>
      <c r="BD72" s="1" t="n">
        <v>69</v>
      </c>
      <c r="BE72" s="1" t="n">
        <v>20.36</v>
      </c>
      <c r="BF72" s="1" t="n">
        <v>381.39</v>
      </c>
      <c r="BG72" s="1" t="n">
        <v>338.71</v>
      </c>
      <c r="BI72" s="1" t="n">
        <v>69</v>
      </c>
      <c r="BJ72" s="1" t="n">
        <v>19.28</v>
      </c>
      <c r="BK72" s="1" t="n">
        <v>363.19</v>
      </c>
      <c r="BL72" s="1" t="n">
        <v>322.61</v>
      </c>
      <c r="BN72" s="1" t="n">
        <v>69</v>
      </c>
      <c r="BO72" s="1" t="n">
        <v>21.14</v>
      </c>
      <c r="BP72" s="1" t="n">
        <v>358.93</v>
      </c>
      <c r="BQ72" s="1" t="n">
        <v>319.58</v>
      </c>
      <c r="BS72" s="1" t="n">
        <v>69</v>
      </c>
      <c r="BT72" s="1" t="n">
        <v>22.01</v>
      </c>
      <c r="BU72" s="1" t="n">
        <v>350.36</v>
      </c>
      <c r="BV72" s="1" t="n">
        <v>312.08</v>
      </c>
      <c r="BX72" s="1" t="n">
        <v>69</v>
      </c>
      <c r="BY72" s="1" t="n">
        <v>21.57</v>
      </c>
      <c r="BZ72" s="1" t="n">
        <v>329.2</v>
      </c>
      <c r="CA72" s="1" t="n">
        <v>293.04</v>
      </c>
      <c r="CC72" s="1" t="n">
        <v>69</v>
      </c>
      <c r="CD72" s="1" t="n">
        <v>21.83</v>
      </c>
      <c r="CE72" s="1" t="n">
        <v>333.78</v>
      </c>
      <c r="CF72" s="1" t="n">
        <v>296.94</v>
      </c>
      <c r="CH72" s="1" t="n">
        <v>69</v>
      </c>
      <c r="CI72" s="1" t="n">
        <v>23.52</v>
      </c>
      <c r="CJ72" s="1" t="n">
        <v>333.88</v>
      </c>
      <c r="CK72" s="1" t="n">
        <v>297.52</v>
      </c>
      <c r="CM72" s="1" t="n">
        <v>69</v>
      </c>
      <c r="CN72" s="1" t="n">
        <v>24.47</v>
      </c>
      <c r="CO72" s="1" t="n">
        <v>312.44</v>
      </c>
      <c r="CP72" s="1" t="n">
        <v>278.52</v>
      </c>
      <c r="CR72" s="1" t="n">
        <v>69</v>
      </c>
      <c r="CS72" s="1" t="n">
        <v>25.04</v>
      </c>
      <c r="CT72" s="1" t="n">
        <v>316.38</v>
      </c>
      <c r="CU72" s="1" t="n">
        <v>281.82</v>
      </c>
      <c r="CW72" s="1" t="n">
        <v>69</v>
      </c>
      <c r="CX72" s="1" t="n">
        <v>26.48</v>
      </c>
      <c r="CY72" s="1" t="n">
        <v>312.7</v>
      </c>
      <c r="CZ72" s="1" t="n">
        <v>278.54</v>
      </c>
      <c r="DB72" s="1" t="n">
        <v>69</v>
      </c>
      <c r="DC72" s="1" t="n">
        <v>27.79</v>
      </c>
      <c r="DD72" s="1" t="n">
        <v>317.98</v>
      </c>
      <c r="DE72" s="1" t="n">
        <v>284.01</v>
      </c>
      <c r="DG72" s="1" t="n">
        <v>69</v>
      </c>
      <c r="DH72" s="1" t="n">
        <v>27.13</v>
      </c>
      <c r="DI72" s="1" t="n">
        <v>310.28</v>
      </c>
      <c r="DJ72" s="1" t="n">
        <v>277.21</v>
      </c>
      <c r="DL72" s="1" t="n">
        <v>69</v>
      </c>
      <c r="DQ72" s="1" t="n">
        <v>69</v>
      </c>
      <c r="DV72" s="1" t="n">
        <v>69</v>
      </c>
      <c r="EA72" s="1" t="n">
        <v>69</v>
      </c>
      <c r="EF72" s="1" t="n">
        <v>69</v>
      </c>
      <c r="EK72" s="1" t="n">
        <v>69</v>
      </c>
      <c r="EP72" s="1" t="n">
        <v>69</v>
      </c>
    </row>
    <row r="73" customFormat="false" ht="12.75" hidden="false" customHeight="false" outlineLevel="0" collapsed="false">
      <c r="A73" s="1" t="n">
        <v>70</v>
      </c>
      <c r="B73" s="1" t="n">
        <v>284.8778</v>
      </c>
      <c r="C73" s="1" t="n">
        <v>259.1846</v>
      </c>
      <c r="D73" s="1" t="n">
        <v>5.5782</v>
      </c>
      <c r="F73" s="1" t="n">
        <v>70</v>
      </c>
      <c r="G73" s="1" t="n">
        <v>14.05</v>
      </c>
      <c r="H73" s="1" t="n">
        <v>204.92</v>
      </c>
      <c r="I73" s="1" t="n">
        <v>181.96</v>
      </c>
      <c r="K73" s="1" t="n">
        <v>70</v>
      </c>
      <c r="L73" s="1" t="n">
        <v>35.39</v>
      </c>
      <c r="M73" s="1" t="n">
        <v>367.89</v>
      </c>
      <c r="N73" s="1" t="n">
        <v>321.33</v>
      </c>
      <c r="P73" s="1" t="n">
        <v>70</v>
      </c>
      <c r="Q73" s="1" t="n">
        <v>23.53</v>
      </c>
      <c r="R73" s="1" t="n">
        <v>475.7</v>
      </c>
      <c r="S73" s="1" t="n">
        <v>422.13</v>
      </c>
      <c r="U73" s="1" t="n">
        <v>70</v>
      </c>
      <c r="V73" s="1" t="n">
        <v>18.97</v>
      </c>
      <c r="W73" s="1" t="n">
        <v>410.98</v>
      </c>
      <c r="X73" s="1" t="n">
        <v>364.17</v>
      </c>
      <c r="Z73" s="1" t="n">
        <v>70</v>
      </c>
      <c r="AA73" s="1" t="n">
        <v>24.97</v>
      </c>
      <c r="AB73" s="1" t="n">
        <v>359.91</v>
      </c>
      <c r="AC73" s="1" t="n">
        <v>318.71</v>
      </c>
      <c r="AE73" s="1" t="n">
        <v>70</v>
      </c>
      <c r="AF73" s="1" t="n">
        <v>24.13</v>
      </c>
      <c r="AG73" s="1" t="n">
        <v>343.12</v>
      </c>
      <c r="AH73" s="1" t="n">
        <v>303.58</v>
      </c>
      <c r="AJ73" s="1" t="n">
        <v>70</v>
      </c>
      <c r="AK73" s="1" t="n">
        <v>22.59</v>
      </c>
      <c r="AL73" s="1" t="n">
        <v>358.6</v>
      </c>
      <c r="AM73" s="1" t="n">
        <v>317.7</v>
      </c>
      <c r="AO73" s="1" t="n">
        <v>70</v>
      </c>
      <c r="AP73" s="1" t="n">
        <v>20.9</v>
      </c>
      <c r="AQ73" s="1" t="n">
        <v>366.53</v>
      </c>
      <c r="AR73" s="1" t="n">
        <v>325.39</v>
      </c>
      <c r="AT73" s="1" t="n">
        <v>70</v>
      </c>
      <c r="AU73" s="1" t="n">
        <v>22.5</v>
      </c>
      <c r="AV73" s="1" t="n">
        <v>379.5</v>
      </c>
      <c r="AW73" s="1" t="n">
        <v>336.4</v>
      </c>
      <c r="AY73" s="1" t="n">
        <v>70</v>
      </c>
      <c r="AZ73" s="1" t="n">
        <v>19.8</v>
      </c>
      <c r="BA73" s="1" t="n">
        <v>372.94</v>
      </c>
      <c r="BB73" s="1" t="n">
        <v>330.75</v>
      </c>
      <c r="BD73" s="1" t="n">
        <v>70</v>
      </c>
      <c r="BE73" s="1" t="n">
        <v>18.68</v>
      </c>
      <c r="BF73" s="1" t="n">
        <v>353.93</v>
      </c>
      <c r="BG73" s="1" t="n">
        <v>313.98</v>
      </c>
      <c r="BI73" s="1" t="n">
        <v>70</v>
      </c>
      <c r="BJ73" s="1" t="n">
        <v>20.74</v>
      </c>
      <c r="BK73" s="1" t="n">
        <v>350.05</v>
      </c>
      <c r="BL73" s="1" t="n">
        <v>311.38</v>
      </c>
      <c r="BN73" s="1" t="n">
        <v>70</v>
      </c>
      <c r="BO73" s="1" t="n">
        <v>21.69</v>
      </c>
      <c r="BP73" s="1" t="n">
        <v>341.51</v>
      </c>
      <c r="BQ73" s="1" t="n">
        <v>303.92</v>
      </c>
      <c r="BS73" s="1" t="n">
        <v>70</v>
      </c>
      <c r="BT73" s="1" t="n">
        <v>21.24</v>
      </c>
      <c r="BU73" s="1" t="n">
        <v>319.53</v>
      </c>
      <c r="BV73" s="1" t="n">
        <v>284.16</v>
      </c>
      <c r="BX73" s="1" t="n">
        <v>70</v>
      </c>
      <c r="BY73" s="1" t="n">
        <v>21.54</v>
      </c>
      <c r="BZ73" s="1" t="n">
        <v>325</v>
      </c>
      <c r="CA73" s="1" t="n">
        <v>288.86</v>
      </c>
      <c r="CC73" s="1" t="n">
        <v>70</v>
      </c>
      <c r="CD73" s="1" t="n">
        <v>23.34</v>
      </c>
      <c r="CE73" s="1" t="n">
        <v>325.62</v>
      </c>
      <c r="CF73" s="1" t="n">
        <v>289.95</v>
      </c>
      <c r="CH73" s="1" t="n">
        <v>70</v>
      </c>
      <c r="CI73" s="1" t="n">
        <v>24.36</v>
      </c>
      <c r="CJ73" s="1" t="n">
        <v>303.45</v>
      </c>
      <c r="CK73" s="1" t="n">
        <v>270.31</v>
      </c>
      <c r="CM73" s="1" t="n">
        <v>70</v>
      </c>
      <c r="CN73" s="1" t="n">
        <v>24.97</v>
      </c>
      <c r="CO73" s="1" t="n">
        <v>308.07</v>
      </c>
      <c r="CP73" s="1" t="n">
        <v>274.22</v>
      </c>
      <c r="CR73" s="1" t="n">
        <v>70</v>
      </c>
      <c r="CS73" s="1" t="n">
        <v>26.48</v>
      </c>
      <c r="CT73" s="1" t="n">
        <v>304.62</v>
      </c>
      <c r="CU73" s="1" t="n">
        <v>271.15</v>
      </c>
      <c r="CW73" s="1" t="n">
        <v>70</v>
      </c>
      <c r="CX73" s="1" t="n">
        <v>27.85</v>
      </c>
      <c r="CY73" s="1" t="n">
        <v>310.54</v>
      </c>
      <c r="CZ73" s="1" t="n">
        <v>277.24</v>
      </c>
      <c r="DB73" s="1" t="n">
        <v>70</v>
      </c>
      <c r="DC73" s="1" t="n">
        <v>27.16</v>
      </c>
      <c r="DD73" s="1" t="n">
        <v>302.82</v>
      </c>
      <c r="DE73" s="1" t="n">
        <v>270.44</v>
      </c>
      <c r="DG73" s="1" t="n">
        <v>70</v>
      </c>
      <c r="DL73" s="1" t="n">
        <v>70</v>
      </c>
      <c r="DQ73" s="1" t="n">
        <v>70</v>
      </c>
      <c r="DV73" s="1" t="n">
        <v>70</v>
      </c>
      <c r="EA73" s="1" t="n">
        <v>70</v>
      </c>
      <c r="EF73" s="1" t="n">
        <v>70</v>
      </c>
      <c r="EK73" s="1" t="n">
        <v>70</v>
      </c>
      <c r="EP73" s="1" t="n">
        <v>70</v>
      </c>
    </row>
    <row r="74" customFormat="false" ht="12.75" hidden="false" customHeight="false" outlineLevel="0" collapsed="false">
      <c r="A74" s="1" t="n">
        <v>71</v>
      </c>
      <c r="B74" s="1" t="n">
        <v>124.9574</v>
      </c>
      <c r="C74" s="1" t="n">
        <v>104.726</v>
      </c>
      <c r="D74" s="1" t="n">
        <v>22.514</v>
      </c>
      <c r="F74" s="1" t="n">
        <v>71</v>
      </c>
      <c r="G74" s="1" t="n">
        <v>50.3</v>
      </c>
      <c r="H74" s="1" t="n">
        <v>409.39</v>
      </c>
      <c r="I74" s="1" t="n">
        <v>352.4</v>
      </c>
      <c r="K74" s="1" t="n">
        <v>71</v>
      </c>
      <c r="L74" s="1" t="n">
        <v>29.51</v>
      </c>
      <c r="M74" s="1" t="n">
        <v>539.31</v>
      </c>
      <c r="N74" s="1" t="n">
        <v>476.45</v>
      </c>
      <c r="P74" s="1" t="n">
        <v>71</v>
      </c>
      <c r="Q74" s="1" t="n">
        <v>22.32</v>
      </c>
      <c r="R74" s="1" t="n">
        <v>442.5</v>
      </c>
      <c r="S74" s="1" t="n">
        <v>390.42</v>
      </c>
      <c r="U74" s="1" t="n">
        <v>71</v>
      </c>
      <c r="V74" s="1" t="n">
        <v>28.85</v>
      </c>
      <c r="W74" s="1" t="n">
        <v>374.91</v>
      </c>
      <c r="X74" s="1" t="n">
        <v>330.61</v>
      </c>
      <c r="Z74" s="1" t="n">
        <v>71</v>
      </c>
      <c r="AA74" s="1" t="n">
        <v>27.22</v>
      </c>
      <c r="AB74" s="1" t="n">
        <v>352.82</v>
      </c>
      <c r="AC74" s="1" t="n">
        <v>310.97</v>
      </c>
      <c r="AE74" s="1" t="n">
        <v>71</v>
      </c>
      <c r="AF74" s="1" t="n">
        <v>25.02</v>
      </c>
      <c r="AG74" s="1" t="n">
        <v>369.13</v>
      </c>
      <c r="AH74" s="1" t="n">
        <v>326.06</v>
      </c>
      <c r="AJ74" s="1" t="n">
        <v>71</v>
      </c>
      <c r="AK74" s="1" t="n">
        <v>22.82</v>
      </c>
      <c r="AL74" s="1" t="n">
        <v>376.74</v>
      </c>
      <c r="AM74" s="1" t="n">
        <v>333.67</v>
      </c>
      <c r="AO74" s="1" t="n">
        <v>71</v>
      </c>
      <c r="AP74" s="1" t="n">
        <v>24.38</v>
      </c>
      <c r="AQ74" s="1" t="n">
        <v>390.01</v>
      </c>
      <c r="AR74" s="1" t="n">
        <v>344.98</v>
      </c>
      <c r="AT74" s="1" t="n">
        <v>71</v>
      </c>
      <c r="AU74" s="1" t="n">
        <v>21.22</v>
      </c>
      <c r="AV74" s="1" t="n">
        <v>381.75</v>
      </c>
      <c r="AW74" s="1" t="n">
        <v>337.91</v>
      </c>
      <c r="AY74" s="1" t="n">
        <v>71</v>
      </c>
      <c r="AZ74" s="1" t="n">
        <v>19.87</v>
      </c>
      <c r="BA74" s="1" t="n">
        <v>360.2</v>
      </c>
      <c r="BB74" s="1" t="n">
        <v>318.96</v>
      </c>
      <c r="BD74" s="1" t="n">
        <v>71</v>
      </c>
      <c r="BE74" s="1" t="n">
        <v>22</v>
      </c>
      <c r="BF74" s="1" t="n">
        <v>355.48</v>
      </c>
      <c r="BG74" s="1" t="n">
        <v>315.73</v>
      </c>
      <c r="BI74" s="1" t="n">
        <v>71</v>
      </c>
      <c r="BJ74" s="1" t="n">
        <v>22.93</v>
      </c>
      <c r="BK74" s="1" t="n">
        <v>345.87</v>
      </c>
      <c r="BL74" s="1" t="n">
        <v>307.36</v>
      </c>
      <c r="BN74" s="1" t="n">
        <v>71</v>
      </c>
      <c r="BO74" s="1" t="n">
        <v>22.36</v>
      </c>
      <c r="BP74" s="1" t="n">
        <v>322</v>
      </c>
      <c r="BQ74" s="1" t="n">
        <v>285.94</v>
      </c>
      <c r="BS74" s="1" t="n">
        <v>71</v>
      </c>
      <c r="BT74" s="1" t="n">
        <v>22.61</v>
      </c>
      <c r="BU74" s="1" t="n">
        <v>327.67</v>
      </c>
      <c r="BV74" s="1" t="n">
        <v>290.84</v>
      </c>
      <c r="BX74" s="1" t="n">
        <v>71</v>
      </c>
      <c r="BY74" s="1" t="n">
        <v>24.45</v>
      </c>
      <c r="BZ74" s="1" t="n">
        <v>328.17</v>
      </c>
      <c r="CA74" s="1" t="n">
        <v>291.88</v>
      </c>
      <c r="CC74" s="1" t="n">
        <v>71</v>
      </c>
      <c r="CD74" s="1" t="n">
        <v>25.46</v>
      </c>
      <c r="CE74" s="1" t="n">
        <v>304.54</v>
      </c>
      <c r="CF74" s="1" t="n">
        <v>270.96</v>
      </c>
      <c r="CH74" s="1" t="n">
        <v>71</v>
      </c>
      <c r="CI74" s="1" t="n">
        <v>26.04</v>
      </c>
      <c r="CJ74" s="1" t="n">
        <v>309.35</v>
      </c>
      <c r="CK74" s="1" t="n">
        <v>275.06</v>
      </c>
      <c r="CM74" s="1" t="n">
        <v>71</v>
      </c>
      <c r="CN74" s="1" t="n">
        <v>27.58</v>
      </c>
      <c r="CO74" s="1" t="n">
        <v>305.66</v>
      </c>
      <c r="CP74" s="1" t="n">
        <v>271.78</v>
      </c>
      <c r="CR74" s="1" t="n">
        <v>71</v>
      </c>
      <c r="CS74" s="1" t="n">
        <v>28.96</v>
      </c>
      <c r="CT74" s="1" t="n">
        <v>311.82</v>
      </c>
      <c r="CU74" s="1" t="n">
        <v>278.14</v>
      </c>
      <c r="CW74" s="1" t="n">
        <v>71</v>
      </c>
      <c r="CX74" s="1" t="n">
        <v>28.19</v>
      </c>
      <c r="CY74" s="1" t="n">
        <v>303.68</v>
      </c>
      <c r="CZ74" s="1" t="n">
        <v>270.97</v>
      </c>
      <c r="DB74" s="1" t="n">
        <v>71</v>
      </c>
      <c r="DG74" s="1" t="n">
        <v>71</v>
      </c>
      <c r="DL74" s="1" t="n">
        <v>71</v>
      </c>
      <c r="DQ74" s="1" t="n">
        <v>71</v>
      </c>
      <c r="DV74" s="1" t="n">
        <v>71</v>
      </c>
      <c r="EA74" s="1" t="n">
        <v>71</v>
      </c>
      <c r="EF74" s="1" t="n">
        <v>71</v>
      </c>
      <c r="EK74" s="1" t="n">
        <v>71</v>
      </c>
      <c r="EP74" s="1" t="n">
        <v>71</v>
      </c>
    </row>
    <row r="75" customFormat="false" ht="12.75" hidden="false" customHeight="false" outlineLevel="0" collapsed="false">
      <c r="A75" s="1" t="n">
        <v>72</v>
      </c>
      <c r="B75" s="1" t="n">
        <v>693.8206</v>
      </c>
      <c r="C75" s="1" t="n">
        <v>600.0821</v>
      </c>
      <c r="D75" s="1" t="n">
        <v>78.0777</v>
      </c>
      <c r="F75" s="1" t="n">
        <v>72</v>
      </c>
      <c r="G75" s="1" t="n">
        <v>33.02</v>
      </c>
      <c r="H75" s="1" t="n">
        <v>746.48</v>
      </c>
      <c r="I75" s="1" t="n">
        <v>662.31</v>
      </c>
      <c r="K75" s="1" t="n">
        <v>72</v>
      </c>
      <c r="L75" s="1" t="n">
        <v>22.26</v>
      </c>
      <c r="M75" s="1" t="n">
        <v>548.35</v>
      </c>
      <c r="N75" s="1" t="n">
        <v>485.65</v>
      </c>
      <c r="P75" s="1" t="n">
        <v>72</v>
      </c>
      <c r="Q75" s="1" t="n">
        <v>30.43</v>
      </c>
      <c r="R75" s="1" t="n">
        <v>437.4</v>
      </c>
      <c r="S75" s="1" t="n">
        <v>387.08</v>
      </c>
      <c r="U75" s="1" t="n">
        <v>72</v>
      </c>
      <c r="V75" s="1" t="n">
        <v>28.16</v>
      </c>
      <c r="W75" s="1" t="n">
        <v>398.4</v>
      </c>
      <c r="X75" s="1" t="n">
        <v>352.22</v>
      </c>
      <c r="Z75" s="1" t="n">
        <v>72</v>
      </c>
      <c r="AA75" s="1" t="n">
        <v>25.44</v>
      </c>
      <c r="AB75" s="1" t="n">
        <v>409.83</v>
      </c>
      <c r="AC75" s="1" t="n">
        <v>362.95</v>
      </c>
      <c r="AE75" s="1" t="n">
        <v>72</v>
      </c>
      <c r="AF75" s="1" t="n">
        <v>22.86</v>
      </c>
      <c r="AG75" s="1" t="n">
        <v>412.71</v>
      </c>
      <c r="AH75" s="1" t="n">
        <v>366.37</v>
      </c>
      <c r="AJ75" s="1" t="n">
        <v>72</v>
      </c>
      <c r="AK75" s="1" t="n">
        <v>24.61</v>
      </c>
      <c r="AL75" s="1" t="n">
        <v>423.14</v>
      </c>
      <c r="AM75" s="1" t="n">
        <v>375.01</v>
      </c>
      <c r="AO75" s="1" t="n">
        <v>72</v>
      </c>
      <c r="AP75" s="1" t="n">
        <v>21.08</v>
      </c>
      <c r="AQ75" s="1" t="n">
        <v>410.28</v>
      </c>
      <c r="AR75" s="1" t="n">
        <v>363.82</v>
      </c>
      <c r="AT75" s="1" t="n">
        <v>72</v>
      </c>
      <c r="AU75" s="1" t="n">
        <v>19.61</v>
      </c>
      <c r="AV75" s="1" t="n">
        <v>383.73</v>
      </c>
      <c r="AW75" s="1" t="n">
        <v>340.38</v>
      </c>
      <c r="AY75" s="1" t="n">
        <v>72</v>
      </c>
      <c r="AZ75" s="1" t="n">
        <v>21.95</v>
      </c>
      <c r="BA75" s="1" t="n">
        <v>376.44</v>
      </c>
      <c r="BB75" s="1" t="n">
        <v>334.91</v>
      </c>
      <c r="BD75" s="1" t="n">
        <v>72</v>
      </c>
      <c r="BE75" s="1" t="n">
        <v>22.96</v>
      </c>
      <c r="BF75" s="1" t="n">
        <v>364.28</v>
      </c>
      <c r="BG75" s="1" t="n">
        <v>324.25</v>
      </c>
      <c r="BI75" s="1" t="n">
        <v>72</v>
      </c>
      <c r="BJ75" s="1" t="n">
        <v>22.35</v>
      </c>
      <c r="BK75" s="1" t="n">
        <v>337.16</v>
      </c>
      <c r="BL75" s="1" t="n">
        <v>299.88</v>
      </c>
      <c r="BN75" s="1" t="n">
        <v>72</v>
      </c>
      <c r="BO75" s="1" t="n">
        <v>22.61</v>
      </c>
      <c r="BP75" s="1" t="n">
        <v>342.15</v>
      </c>
      <c r="BQ75" s="1" t="n">
        <v>304.13</v>
      </c>
      <c r="BS75" s="1" t="n">
        <v>72</v>
      </c>
      <c r="BT75" s="1" t="n">
        <v>24.58</v>
      </c>
      <c r="BU75" s="1" t="n">
        <v>341.72</v>
      </c>
      <c r="BV75" s="1" t="n">
        <v>304.35</v>
      </c>
      <c r="BX75" s="1" t="n">
        <v>72</v>
      </c>
      <c r="BY75" s="1" t="n">
        <v>25.64</v>
      </c>
      <c r="BZ75" s="1" t="n">
        <v>315.77</v>
      </c>
      <c r="CA75" s="1" t="n">
        <v>281.35</v>
      </c>
      <c r="CC75" s="1" t="n">
        <v>72</v>
      </c>
      <c r="CD75" s="1" t="n">
        <v>26.25</v>
      </c>
      <c r="CE75" s="1" t="n">
        <v>320.2</v>
      </c>
      <c r="CF75" s="1" t="n">
        <v>285.08</v>
      </c>
      <c r="CH75" s="1" t="n">
        <v>72</v>
      </c>
      <c r="CI75" s="1" t="n">
        <v>27.86</v>
      </c>
      <c r="CJ75" s="1" t="n">
        <v>315.7</v>
      </c>
      <c r="CK75" s="1" t="n">
        <v>281.06</v>
      </c>
      <c r="CM75" s="1" t="n">
        <v>72</v>
      </c>
      <c r="CN75" s="1" t="n">
        <v>29.3</v>
      </c>
      <c r="CO75" s="1" t="n">
        <v>321.66</v>
      </c>
      <c r="CP75" s="1" t="n">
        <v>287.27</v>
      </c>
      <c r="CR75" s="1" t="n">
        <v>72</v>
      </c>
      <c r="CS75" s="1" t="n">
        <v>28.48</v>
      </c>
      <c r="CT75" s="1" t="n">
        <v>312.61</v>
      </c>
      <c r="CU75" s="1" t="n">
        <v>279.29</v>
      </c>
      <c r="CW75" s="1" t="n">
        <v>72</v>
      </c>
      <c r="DB75" s="1" t="n">
        <v>72</v>
      </c>
      <c r="DG75" s="1" t="n">
        <v>72</v>
      </c>
      <c r="DL75" s="1" t="n">
        <v>72</v>
      </c>
      <c r="DQ75" s="1" t="n">
        <v>72</v>
      </c>
      <c r="DV75" s="1" t="n">
        <v>72</v>
      </c>
      <c r="EA75" s="1" t="n">
        <v>72</v>
      </c>
      <c r="EF75" s="1" t="n">
        <v>72</v>
      </c>
      <c r="EK75" s="1" t="n">
        <v>72</v>
      </c>
      <c r="EP75" s="1" t="n">
        <v>72</v>
      </c>
    </row>
    <row r="76" customFormat="false" ht="12.75" hidden="false" customHeight="false" outlineLevel="0" collapsed="false">
      <c r="A76" s="1" t="n">
        <v>73</v>
      </c>
      <c r="B76" s="1" t="n">
        <v>799.1428</v>
      </c>
      <c r="C76" s="1" t="n">
        <v>724.5302</v>
      </c>
      <c r="D76" s="1" t="n">
        <v>-12.0468</v>
      </c>
      <c r="F76" s="1" t="n">
        <v>73</v>
      </c>
      <c r="G76" s="1" t="n">
        <v>-5.65</v>
      </c>
      <c r="H76" s="1" t="n">
        <v>475.62</v>
      </c>
      <c r="I76" s="1" t="n">
        <v>428.43</v>
      </c>
      <c r="K76" s="1" t="n">
        <v>73</v>
      </c>
      <c r="L76" s="1" t="n">
        <v>14.55</v>
      </c>
      <c r="M76" s="1" t="n">
        <v>351.92</v>
      </c>
      <c r="N76" s="1" t="n">
        <v>316.09</v>
      </c>
      <c r="P76" s="1" t="n">
        <v>73</v>
      </c>
      <c r="Q76" s="1" t="n">
        <v>15.69</v>
      </c>
      <c r="R76" s="1" t="n">
        <v>324.54</v>
      </c>
      <c r="S76" s="1" t="n">
        <v>290.26</v>
      </c>
      <c r="U76" s="1" t="n">
        <v>73</v>
      </c>
      <c r="V76" s="1" t="n">
        <v>14.91</v>
      </c>
      <c r="W76" s="1" t="n">
        <v>353.03</v>
      </c>
      <c r="X76" s="1" t="n">
        <v>315.52</v>
      </c>
      <c r="Z76" s="1" t="n">
        <v>73</v>
      </c>
      <c r="AA76" s="1" t="n">
        <v>13.66</v>
      </c>
      <c r="AB76" s="1" t="n">
        <v>365.85</v>
      </c>
      <c r="AC76" s="1" t="n">
        <v>327.42</v>
      </c>
      <c r="AE76" s="1" t="n">
        <v>73</v>
      </c>
      <c r="AF76" s="1" t="n">
        <v>16.97</v>
      </c>
      <c r="AG76" s="1" t="n">
        <v>384.47</v>
      </c>
      <c r="AH76" s="1" t="n">
        <v>342.86</v>
      </c>
      <c r="AJ76" s="1" t="n">
        <v>73</v>
      </c>
      <c r="AK76" s="1" t="n">
        <v>13.96</v>
      </c>
      <c r="AL76" s="1" t="n">
        <v>374.84</v>
      </c>
      <c r="AM76" s="1" t="n">
        <v>334.29</v>
      </c>
      <c r="AO76" s="1" t="n">
        <v>73</v>
      </c>
      <c r="AP76" s="1" t="n">
        <v>13.11</v>
      </c>
      <c r="AQ76" s="1" t="n">
        <v>349.27</v>
      </c>
      <c r="AR76" s="1" t="n">
        <v>311.52</v>
      </c>
      <c r="AT76" s="1" t="n">
        <v>73</v>
      </c>
      <c r="AU76" s="1" t="n">
        <v>16.34</v>
      </c>
      <c r="AV76" s="1" t="n">
        <v>344.7</v>
      </c>
      <c r="AW76" s="1" t="n">
        <v>308.39</v>
      </c>
      <c r="AY76" s="1" t="n">
        <v>73</v>
      </c>
      <c r="AZ76" s="1" t="n">
        <v>17.95</v>
      </c>
      <c r="BA76" s="1" t="n">
        <v>334.32</v>
      </c>
      <c r="BB76" s="1" t="n">
        <v>299.17</v>
      </c>
      <c r="BD76" s="1" t="n">
        <v>73</v>
      </c>
      <c r="BE76" s="1" t="n">
        <v>17.71</v>
      </c>
      <c r="BF76" s="1" t="n">
        <v>307.44</v>
      </c>
      <c r="BG76" s="1" t="n">
        <v>274.86</v>
      </c>
      <c r="BI76" s="1" t="n">
        <v>73</v>
      </c>
      <c r="BJ76" s="1" t="n">
        <v>18.35</v>
      </c>
      <c r="BK76" s="1" t="n">
        <v>315.1</v>
      </c>
      <c r="BL76" s="1" t="n">
        <v>281.37</v>
      </c>
      <c r="BN76" s="1" t="n">
        <v>73</v>
      </c>
      <c r="BO76" s="1" t="n">
        <v>20.76</v>
      </c>
      <c r="BP76" s="1" t="n">
        <v>316.57</v>
      </c>
      <c r="BQ76" s="1" t="n">
        <v>283.23</v>
      </c>
      <c r="BS76" s="1" t="n">
        <v>73</v>
      </c>
      <c r="BT76" s="1" t="n">
        <v>22.15</v>
      </c>
      <c r="BU76" s="1" t="n">
        <v>290.56</v>
      </c>
      <c r="BV76" s="1" t="n">
        <v>260.1</v>
      </c>
      <c r="BX76" s="1" t="n">
        <v>73</v>
      </c>
      <c r="BY76" s="1" t="n">
        <v>23.01</v>
      </c>
      <c r="BZ76" s="1" t="n">
        <v>296.85</v>
      </c>
      <c r="CA76" s="1" t="n">
        <v>265.39</v>
      </c>
      <c r="CC76" s="1" t="n">
        <v>73</v>
      </c>
      <c r="CD76" s="1" t="n">
        <v>24.91</v>
      </c>
      <c r="CE76" s="1" t="n">
        <v>293.45</v>
      </c>
      <c r="CF76" s="1" t="n">
        <v>262.3</v>
      </c>
      <c r="CH76" s="1" t="n">
        <v>73</v>
      </c>
      <c r="CI76" s="1" t="n">
        <v>26.59</v>
      </c>
      <c r="CJ76" s="1" t="n">
        <v>300.98</v>
      </c>
      <c r="CK76" s="1" t="n">
        <v>269.89</v>
      </c>
      <c r="CM76" s="1" t="n">
        <v>73</v>
      </c>
      <c r="CN76" s="1" t="n">
        <v>25.87</v>
      </c>
      <c r="CO76" s="1" t="n">
        <v>292.55</v>
      </c>
      <c r="CP76" s="1" t="n">
        <v>262.4</v>
      </c>
      <c r="CR76" s="1" t="n">
        <v>73</v>
      </c>
      <c r="CW76" s="1" t="n">
        <v>73</v>
      </c>
      <c r="DB76" s="1" t="n">
        <v>73</v>
      </c>
      <c r="DG76" s="1" t="n">
        <v>73</v>
      </c>
      <c r="DL76" s="1" t="n">
        <v>73</v>
      </c>
      <c r="DQ76" s="1" t="n">
        <v>73</v>
      </c>
      <c r="DV76" s="1" t="n">
        <v>73</v>
      </c>
      <c r="EA76" s="1" t="n">
        <v>73</v>
      </c>
      <c r="EF76" s="1" t="n">
        <v>73</v>
      </c>
      <c r="EK76" s="1" t="n">
        <v>73</v>
      </c>
      <c r="EP76" s="1" t="n">
        <v>73</v>
      </c>
    </row>
    <row r="77" customFormat="false" ht="12.75" hidden="false" customHeight="false" outlineLevel="0" collapsed="false">
      <c r="A77" s="1" t="n">
        <v>74</v>
      </c>
      <c r="B77" s="1" t="n">
        <v>152.0962</v>
      </c>
      <c r="C77" s="1" t="n">
        <v>132.326</v>
      </c>
      <c r="D77" s="1" t="n">
        <v>0.7388</v>
      </c>
      <c r="F77" s="1" t="n">
        <v>74</v>
      </c>
      <c r="G77" s="1" t="n">
        <v>27.84</v>
      </c>
      <c r="H77" s="1" t="n">
        <v>128.32</v>
      </c>
      <c r="I77" s="1" t="n">
        <v>111.86</v>
      </c>
      <c r="K77" s="1" t="n">
        <v>74</v>
      </c>
      <c r="L77" s="1" t="n">
        <v>24.93</v>
      </c>
      <c r="M77" s="1" t="n">
        <v>166.34</v>
      </c>
      <c r="N77" s="1" t="n">
        <v>145.5</v>
      </c>
      <c r="P77" s="1" t="n">
        <v>74</v>
      </c>
      <c r="Q77" s="1" t="n">
        <v>21.65</v>
      </c>
      <c r="R77" s="1" t="n">
        <v>241.5</v>
      </c>
      <c r="S77" s="1" t="n">
        <v>213.27</v>
      </c>
      <c r="U77" s="1" t="n">
        <v>74</v>
      </c>
      <c r="V77" s="1" t="n">
        <v>18.8</v>
      </c>
      <c r="W77" s="1" t="n">
        <v>279.19</v>
      </c>
      <c r="X77" s="1" t="n">
        <v>248</v>
      </c>
      <c r="Z77" s="1" t="n">
        <v>74</v>
      </c>
      <c r="AA77" s="1" t="n">
        <v>21.81</v>
      </c>
      <c r="AB77" s="1" t="n">
        <v>315.36</v>
      </c>
      <c r="AC77" s="1" t="n">
        <v>279.25</v>
      </c>
      <c r="AE77" s="1" t="n">
        <v>74</v>
      </c>
      <c r="AF77" s="1" t="n">
        <v>17.67</v>
      </c>
      <c r="AG77" s="1" t="n">
        <v>314.22</v>
      </c>
      <c r="AH77" s="1" t="n">
        <v>278.54</v>
      </c>
      <c r="AJ77" s="1" t="n">
        <v>74</v>
      </c>
      <c r="AK77" s="1" t="n">
        <v>16.26</v>
      </c>
      <c r="AL77" s="1" t="n">
        <v>293.04</v>
      </c>
      <c r="AM77" s="1" t="n">
        <v>259.9</v>
      </c>
      <c r="AO77" s="1" t="n">
        <v>74</v>
      </c>
      <c r="AP77" s="1" t="n">
        <v>19.49</v>
      </c>
      <c r="AQ77" s="1" t="n">
        <v>294.2</v>
      </c>
      <c r="AR77" s="1" t="n">
        <v>262.16</v>
      </c>
      <c r="AT77" s="1" t="n">
        <v>74</v>
      </c>
      <c r="AU77" s="1" t="n">
        <v>20.95</v>
      </c>
      <c r="AV77" s="1" t="n">
        <v>287.83</v>
      </c>
      <c r="AW77" s="1" t="n">
        <v>256.64</v>
      </c>
      <c r="AY77" s="1" t="n">
        <v>74</v>
      </c>
      <c r="AZ77" s="1" t="n">
        <v>20.41</v>
      </c>
      <c r="BA77" s="1" t="n">
        <v>262.74</v>
      </c>
      <c r="BB77" s="1" t="n">
        <v>233.98</v>
      </c>
      <c r="BD77" s="1" t="n">
        <v>74</v>
      </c>
      <c r="BE77" s="1" t="n">
        <v>20.88</v>
      </c>
      <c r="BF77" s="1" t="n">
        <v>274.76</v>
      </c>
      <c r="BG77" s="1" t="n">
        <v>244.44</v>
      </c>
      <c r="BI77" s="1" t="n">
        <v>74</v>
      </c>
      <c r="BJ77" s="1" t="n">
        <v>23.28</v>
      </c>
      <c r="BK77" s="1" t="n">
        <v>279.45</v>
      </c>
      <c r="BL77" s="1" t="n">
        <v>249.28</v>
      </c>
      <c r="BN77" s="1" t="n">
        <v>74</v>
      </c>
      <c r="BO77" s="1" t="n">
        <v>24.59</v>
      </c>
      <c r="BP77" s="1" t="n">
        <v>254.23</v>
      </c>
      <c r="BQ77" s="1" t="n">
        <v>226.93</v>
      </c>
      <c r="BS77" s="1" t="n">
        <v>74</v>
      </c>
      <c r="BT77" s="1" t="n">
        <v>25.35</v>
      </c>
      <c r="BU77" s="1" t="n">
        <v>263.36</v>
      </c>
      <c r="BV77" s="1" t="n">
        <v>234.78</v>
      </c>
      <c r="BX77" s="1" t="n">
        <v>74</v>
      </c>
      <c r="BY77" s="1" t="n">
        <v>27.21</v>
      </c>
      <c r="BZ77" s="1" t="n">
        <v>261.85</v>
      </c>
      <c r="CA77" s="1" t="n">
        <v>233.41</v>
      </c>
      <c r="CC77" s="1" t="n">
        <v>74</v>
      </c>
      <c r="CD77" s="1" t="n">
        <v>28.87</v>
      </c>
      <c r="CE77" s="1" t="n">
        <v>271.68</v>
      </c>
      <c r="CF77" s="1" t="n">
        <v>243.15</v>
      </c>
      <c r="CH77" s="1" t="n">
        <v>74</v>
      </c>
      <c r="CI77" s="1" t="n">
        <v>27.97</v>
      </c>
      <c r="CJ77" s="1" t="n">
        <v>264.41</v>
      </c>
      <c r="CK77" s="1" t="n">
        <v>236.73</v>
      </c>
      <c r="CM77" s="1" t="n">
        <v>74</v>
      </c>
      <c r="CR77" s="1" t="n">
        <v>74</v>
      </c>
      <c r="CW77" s="1" t="n">
        <v>74</v>
      </c>
      <c r="DB77" s="1" t="n">
        <v>74</v>
      </c>
      <c r="DG77" s="1" t="n">
        <v>74</v>
      </c>
      <c r="DL77" s="1" t="n">
        <v>74</v>
      </c>
      <c r="DQ77" s="1" t="n">
        <v>74</v>
      </c>
      <c r="DV77" s="1" t="n">
        <v>74</v>
      </c>
      <c r="EA77" s="1" t="n">
        <v>74</v>
      </c>
      <c r="EF77" s="1" t="n">
        <v>74</v>
      </c>
      <c r="EK77" s="1" t="n">
        <v>74</v>
      </c>
      <c r="EP77" s="1" t="n">
        <v>74</v>
      </c>
    </row>
    <row r="78" customFormat="false" ht="12.75" hidden="false" customHeight="false" outlineLevel="0" collapsed="false">
      <c r="A78" s="1" t="n">
        <v>75</v>
      </c>
      <c r="B78" s="1" t="n">
        <v>104.5357</v>
      </c>
      <c r="C78" s="1" t="n">
        <v>91.3989</v>
      </c>
      <c r="D78" s="1" t="n">
        <v>54.9457</v>
      </c>
      <c r="F78" s="1" t="n">
        <v>75</v>
      </c>
      <c r="G78" s="1" t="n">
        <v>37.03</v>
      </c>
      <c r="H78" s="1" t="n">
        <v>173.46</v>
      </c>
      <c r="I78" s="1" t="n">
        <v>152.09</v>
      </c>
      <c r="K78" s="1" t="n">
        <v>75</v>
      </c>
      <c r="L78" s="1" t="n">
        <v>28.63</v>
      </c>
      <c r="M78" s="1" t="n">
        <v>271.3</v>
      </c>
      <c r="N78" s="1" t="n">
        <v>240.25</v>
      </c>
      <c r="P78" s="1" t="n">
        <v>75</v>
      </c>
      <c r="Q78" s="1" t="n">
        <v>23.32</v>
      </c>
      <c r="R78" s="1" t="n">
        <v>310.97</v>
      </c>
      <c r="S78" s="1" t="n">
        <v>276.92</v>
      </c>
      <c r="U78" s="1" t="n">
        <v>75</v>
      </c>
      <c r="V78" s="1" t="n">
        <v>26.02</v>
      </c>
      <c r="W78" s="1" t="n">
        <v>348.02</v>
      </c>
      <c r="X78" s="1" t="n">
        <v>308.64</v>
      </c>
      <c r="Z78" s="1" t="n">
        <v>75</v>
      </c>
      <c r="AA78" s="1" t="n">
        <v>20.49</v>
      </c>
      <c r="AB78" s="1" t="n">
        <v>341.24</v>
      </c>
      <c r="AC78" s="1" t="n">
        <v>302.91</v>
      </c>
      <c r="AE78" s="1" t="n">
        <v>75</v>
      </c>
      <c r="AF78" s="1" t="n">
        <v>18.47</v>
      </c>
      <c r="AG78" s="1" t="n">
        <v>313.18</v>
      </c>
      <c r="AH78" s="1" t="n">
        <v>278.12</v>
      </c>
      <c r="AJ78" s="1" t="n">
        <v>75</v>
      </c>
      <c r="AK78" s="1" t="n">
        <v>21.84</v>
      </c>
      <c r="AL78" s="1" t="n">
        <v>311.97</v>
      </c>
      <c r="AM78" s="1" t="n">
        <v>278.38</v>
      </c>
      <c r="AO78" s="1" t="n">
        <v>75</v>
      </c>
      <c r="AP78" s="1" t="n">
        <v>23.2</v>
      </c>
      <c r="AQ78" s="1" t="n">
        <v>302.92</v>
      </c>
      <c r="AR78" s="1" t="n">
        <v>270.45</v>
      </c>
      <c r="AT78" s="1" t="n">
        <v>75</v>
      </c>
      <c r="AU78" s="1" t="n">
        <v>22.38</v>
      </c>
      <c r="AV78" s="1" t="n">
        <v>273.8</v>
      </c>
      <c r="AW78" s="1" t="n">
        <v>244.15</v>
      </c>
      <c r="AY78" s="1" t="n">
        <v>75</v>
      </c>
      <c r="AZ78" s="1" t="n">
        <v>22.71</v>
      </c>
      <c r="BA78" s="1" t="n">
        <v>285.91</v>
      </c>
      <c r="BB78" s="1" t="n">
        <v>254.63</v>
      </c>
      <c r="BD78" s="1" t="n">
        <v>75</v>
      </c>
      <c r="BE78" s="1" t="n">
        <v>25.16</v>
      </c>
      <c r="BF78" s="1" t="n">
        <v>290.06</v>
      </c>
      <c r="BG78" s="1" t="n">
        <v>259.03</v>
      </c>
      <c r="BI78" s="1" t="n">
        <v>75</v>
      </c>
      <c r="BJ78" s="1" t="n">
        <v>26.43</v>
      </c>
      <c r="BK78" s="1" t="n">
        <v>262.09</v>
      </c>
      <c r="BL78" s="1" t="n">
        <v>234.21</v>
      </c>
      <c r="BN78" s="1" t="n">
        <v>75</v>
      </c>
      <c r="BO78" s="1" t="n">
        <v>27.11</v>
      </c>
      <c r="BP78" s="1" t="n">
        <v>271.31</v>
      </c>
      <c r="BQ78" s="1" t="n">
        <v>242.1</v>
      </c>
      <c r="BS78" s="1" t="n">
        <v>75</v>
      </c>
      <c r="BT78" s="1" t="n">
        <v>28.98</v>
      </c>
      <c r="BU78" s="1" t="n">
        <v>269.17</v>
      </c>
      <c r="BV78" s="1" t="n">
        <v>240.15</v>
      </c>
      <c r="BX78" s="1" t="n">
        <v>75</v>
      </c>
      <c r="BY78" s="1" t="n">
        <v>30.62</v>
      </c>
      <c r="BZ78" s="1" t="n">
        <v>279.15</v>
      </c>
      <c r="CA78" s="1" t="n">
        <v>250.07</v>
      </c>
      <c r="CC78" s="1" t="n">
        <v>75</v>
      </c>
      <c r="CD78" s="1" t="n">
        <v>29.57</v>
      </c>
      <c r="CE78" s="1" t="n">
        <v>271.01</v>
      </c>
      <c r="CF78" s="1" t="n">
        <v>242.87</v>
      </c>
      <c r="CH78" s="1" t="n">
        <v>75</v>
      </c>
      <c r="CM78" s="1" t="n">
        <v>75</v>
      </c>
      <c r="CR78" s="1" t="n">
        <v>75</v>
      </c>
      <c r="CW78" s="1" t="n">
        <v>75</v>
      </c>
      <c r="DB78" s="1" t="n">
        <v>75</v>
      </c>
      <c r="DG78" s="1" t="n">
        <v>75</v>
      </c>
      <c r="DL78" s="1" t="n">
        <v>75</v>
      </c>
      <c r="DQ78" s="1" t="n">
        <v>75</v>
      </c>
      <c r="DV78" s="1" t="n">
        <v>75</v>
      </c>
      <c r="EA78" s="1" t="n">
        <v>75</v>
      </c>
      <c r="EF78" s="1" t="n">
        <v>75</v>
      </c>
      <c r="EK78" s="1" t="n">
        <v>75</v>
      </c>
      <c r="EP78" s="1" t="n">
        <v>75</v>
      </c>
    </row>
    <row r="79" customFormat="false" ht="12.75" hidden="false" customHeight="false" outlineLevel="0" collapsed="false">
      <c r="A79" s="1" t="n">
        <v>76</v>
      </c>
      <c r="B79" s="1" t="n">
        <v>242.3862</v>
      </c>
      <c r="C79" s="1" t="n">
        <v>212.7829</v>
      </c>
      <c r="D79" s="1" t="n">
        <v>19.1093</v>
      </c>
      <c r="F79" s="1" t="n">
        <v>76</v>
      </c>
      <c r="G79" s="1" t="n">
        <v>15.47</v>
      </c>
      <c r="H79" s="1" t="n">
        <v>354.69</v>
      </c>
      <c r="I79" s="1" t="n">
        <v>314.67</v>
      </c>
      <c r="K79" s="1" t="n">
        <v>76</v>
      </c>
      <c r="L79" s="1" t="n">
        <v>12.78</v>
      </c>
      <c r="M79" s="1" t="n">
        <v>379.78</v>
      </c>
      <c r="N79" s="1" t="n">
        <v>338.76</v>
      </c>
      <c r="P79" s="1" t="n">
        <v>76</v>
      </c>
      <c r="Q79" s="1" t="n">
        <v>18.79</v>
      </c>
      <c r="R79" s="1" t="n">
        <v>408.89</v>
      </c>
      <c r="S79" s="1" t="n">
        <v>362.95</v>
      </c>
      <c r="U79" s="1" t="n">
        <v>76</v>
      </c>
      <c r="V79" s="1" t="n">
        <v>13.6</v>
      </c>
      <c r="W79" s="1" t="n">
        <v>388.58</v>
      </c>
      <c r="X79" s="1" t="n">
        <v>345.21</v>
      </c>
      <c r="Z79" s="1" t="n">
        <v>76</v>
      </c>
      <c r="AA79" s="1" t="n">
        <v>12.4</v>
      </c>
      <c r="AB79" s="1" t="n">
        <v>347.95</v>
      </c>
      <c r="AC79" s="1" t="n">
        <v>309.24</v>
      </c>
      <c r="AE79" s="1" t="n">
        <v>76</v>
      </c>
      <c r="AF79" s="1" t="n">
        <v>17.11</v>
      </c>
      <c r="AG79" s="1" t="n">
        <v>341.6</v>
      </c>
      <c r="AH79" s="1" t="n">
        <v>305.1</v>
      </c>
      <c r="AJ79" s="1" t="n">
        <v>76</v>
      </c>
      <c r="AK79" s="1" t="n">
        <v>19.23</v>
      </c>
      <c r="AL79" s="1" t="n">
        <v>327.71</v>
      </c>
      <c r="AM79" s="1" t="n">
        <v>292.83</v>
      </c>
      <c r="AO79" s="1" t="n">
        <v>76</v>
      </c>
      <c r="AP79" s="1" t="n">
        <v>18.76</v>
      </c>
      <c r="AQ79" s="1" t="n">
        <v>292.61</v>
      </c>
      <c r="AR79" s="1" t="n">
        <v>261.12</v>
      </c>
      <c r="AT79" s="1" t="n">
        <v>76</v>
      </c>
      <c r="AU79" s="1" t="n">
        <v>19.49</v>
      </c>
      <c r="AV79" s="1" t="n">
        <v>304.05</v>
      </c>
      <c r="AW79" s="1" t="n">
        <v>270.95</v>
      </c>
      <c r="AY79" s="1" t="n">
        <v>76</v>
      </c>
      <c r="AZ79" s="1" t="n">
        <v>22.46</v>
      </c>
      <c r="BA79" s="1" t="n">
        <v>306.92</v>
      </c>
      <c r="BB79" s="1" t="n">
        <v>274.27</v>
      </c>
      <c r="BD79" s="1" t="n">
        <v>76</v>
      </c>
      <c r="BE79" s="1" t="n">
        <v>24.05</v>
      </c>
      <c r="BF79" s="1" t="n">
        <v>275.22</v>
      </c>
      <c r="BG79" s="1" t="n">
        <v>246.11</v>
      </c>
      <c r="BI79" s="1" t="n">
        <v>76</v>
      </c>
      <c r="BJ79" s="1" t="n">
        <v>24.97</v>
      </c>
      <c r="BK79" s="1" t="n">
        <v>284.14</v>
      </c>
      <c r="BL79" s="1" t="n">
        <v>253.69</v>
      </c>
      <c r="BN79" s="1" t="n">
        <v>76</v>
      </c>
      <c r="BO79" s="1" t="n">
        <v>27.13</v>
      </c>
      <c r="BP79" s="1" t="n">
        <v>280.92</v>
      </c>
      <c r="BQ79" s="1" t="n">
        <v>250.77</v>
      </c>
      <c r="BS79" s="1" t="n">
        <v>76</v>
      </c>
      <c r="BT79" s="1" t="n">
        <v>29</v>
      </c>
      <c r="BU79" s="1" t="n">
        <v>290.79</v>
      </c>
      <c r="BV79" s="1" t="n">
        <v>260.65</v>
      </c>
      <c r="BX79" s="1" t="n">
        <v>76</v>
      </c>
      <c r="BY79" s="1" t="n">
        <v>27.99</v>
      </c>
      <c r="BZ79" s="1" t="n">
        <v>281.42</v>
      </c>
      <c r="CA79" s="1" t="n">
        <v>252.34</v>
      </c>
      <c r="CC79" s="1" t="n">
        <v>76</v>
      </c>
      <c r="CH79" s="1" t="n">
        <v>76</v>
      </c>
      <c r="CM79" s="1" t="n">
        <v>76</v>
      </c>
      <c r="CR79" s="1" t="n">
        <v>76</v>
      </c>
      <c r="CW79" s="1" t="n">
        <v>76</v>
      </c>
      <c r="DB79" s="1" t="n">
        <v>76</v>
      </c>
      <c r="DG79" s="1" t="n">
        <v>76</v>
      </c>
      <c r="DL79" s="1" t="n">
        <v>76</v>
      </c>
      <c r="DQ79" s="1" t="n">
        <v>76</v>
      </c>
      <c r="DV79" s="1" t="n">
        <v>76</v>
      </c>
      <c r="EA79" s="1" t="n">
        <v>76</v>
      </c>
      <c r="EF79" s="1" t="n">
        <v>76</v>
      </c>
      <c r="EK79" s="1" t="n">
        <v>76</v>
      </c>
      <c r="EP79" s="1" t="n">
        <v>76</v>
      </c>
    </row>
    <row r="80" customFormat="false" ht="12.75" hidden="false" customHeight="false" outlineLevel="0" collapsed="false">
      <c r="A80" s="1" t="n">
        <v>77</v>
      </c>
      <c r="B80" s="1" t="n">
        <v>466.9881</v>
      </c>
      <c r="C80" s="1" t="n">
        <v>416.5642</v>
      </c>
      <c r="D80" s="1" t="n">
        <v>11.8246</v>
      </c>
      <c r="F80" s="1" t="n">
        <v>77</v>
      </c>
      <c r="G80" s="1" t="n">
        <v>9.61</v>
      </c>
      <c r="H80" s="1" t="n">
        <v>448.48</v>
      </c>
      <c r="I80" s="1" t="n">
        <v>401.74</v>
      </c>
      <c r="K80" s="1" t="n">
        <v>77</v>
      </c>
      <c r="L80" s="1" t="n">
        <v>18.69</v>
      </c>
      <c r="M80" s="1" t="n">
        <v>464.39</v>
      </c>
      <c r="N80" s="1" t="n">
        <v>413</v>
      </c>
      <c r="P80" s="1" t="n">
        <v>77</v>
      </c>
      <c r="Q80" s="1" t="n">
        <v>12.22</v>
      </c>
      <c r="R80" s="1" t="n">
        <v>425.13</v>
      </c>
      <c r="S80" s="1" t="n">
        <v>378.32</v>
      </c>
      <c r="U80" s="1" t="n">
        <v>77</v>
      </c>
      <c r="V80" s="1" t="n">
        <v>11.05</v>
      </c>
      <c r="W80" s="1" t="n">
        <v>369.06</v>
      </c>
      <c r="X80" s="1" t="n">
        <v>328.54</v>
      </c>
      <c r="Z80" s="1" t="n">
        <v>77</v>
      </c>
      <c r="AA80" s="1" t="n">
        <v>16.77</v>
      </c>
      <c r="AB80" s="1" t="n">
        <v>358.14</v>
      </c>
      <c r="AC80" s="1" t="n">
        <v>320.48</v>
      </c>
      <c r="AE80" s="1" t="n">
        <v>77</v>
      </c>
      <c r="AF80" s="1" t="n">
        <v>19.25</v>
      </c>
      <c r="AG80" s="1" t="n">
        <v>339.9</v>
      </c>
      <c r="AH80" s="1" t="n">
        <v>304.27</v>
      </c>
      <c r="AJ80" s="1" t="n">
        <v>77</v>
      </c>
      <c r="AK80" s="1" t="n">
        <v>18.72</v>
      </c>
      <c r="AL80" s="1" t="n">
        <v>298.89</v>
      </c>
      <c r="AM80" s="1" t="n">
        <v>267.17</v>
      </c>
      <c r="AO80" s="1" t="n">
        <v>77</v>
      </c>
      <c r="AP80" s="1" t="n">
        <v>19.53</v>
      </c>
      <c r="AQ80" s="1" t="n">
        <v>310.9</v>
      </c>
      <c r="AR80" s="1" t="n">
        <v>277.42</v>
      </c>
      <c r="AT80" s="1" t="n">
        <v>77</v>
      </c>
      <c r="AU80" s="1" t="n">
        <v>22.79</v>
      </c>
      <c r="AV80" s="1" t="n">
        <v>313.38</v>
      </c>
      <c r="AW80" s="1" t="n">
        <v>280.42</v>
      </c>
      <c r="AY80" s="1" t="n">
        <v>77</v>
      </c>
      <c r="AZ80" s="1" t="n">
        <v>24.5</v>
      </c>
      <c r="BA80" s="1" t="n">
        <v>278.21</v>
      </c>
      <c r="BB80" s="1" t="n">
        <v>249.14</v>
      </c>
      <c r="BD80" s="1" t="n">
        <v>77</v>
      </c>
      <c r="BE80" s="1" t="n">
        <v>25.45</v>
      </c>
      <c r="BF80" s="1" t="n">
        <v>287.62</v>
      </c>
      <c r="BG80" s="1" t="n">
        <v>257.1</v>
      </c>
      <c r="BI80" s="1" t="n">
        <v>77</v>
      </c>
      <c r="BJ80" s="1" t="n">
        <v>27.74</v>
      </c>
      <c r="BK80" s="1" t="n">
        <v>283.89</v>
      </c>
      <c r="BL80" s="1" t="n">
        <v>253.7</v>
      </c>
      <c r="BN80" s="1" t="n">
        <v>77</v>
      </c>
      <c r="BO80" s="1" t="n">
        <v>29.71</v>
      </c>
      <c r="BP80" s="1" t="n">
        <v>294.25</v>
      </c>
      <c r="BQ80" s="1" t="n">
        <v>264.07</v>
      </c>
      <c r="BS80" s="1" t="n">
        <v>77</v>
      </c>
      <c r="BT80" s="1" t="n">
        <v>28.58</v>
      </c>
      <c r="BU80" s="1" t="n">
        <v>284.02</v>
      </c>
      <c r="BV80" s="1" t="n">
        <v>254.97</v>
      </c>
      <c r="BX80" s="1" t="n">
        <v>77</v>
      </c>
      <c r="CC80" s="1" t="n">
        <v>77</v>
      </c>
      <c r="CH80" s="1" t="n">
        <v>77</v>
      </c>
      <c r="CM80" s="1" t="n">
        <v>77</v>
      </c>
      <c r="CR80" s="1" t="n">
        <v>77</v>
      </c>
      <c r="CW80" s="1" t="n">
        <v>77</v>
      </c>
      <c r="DB80" s="1" t="n">
        <v>77</v>
      </c>
      <c r="DG80" s="1" t="n">
        <v>77</v>
      </c>
      <c r="DL80" s="1" t="n">
        <v>77</v>
      </c>
      <c r="DQ80" s="1" t="n">
        <v>77</v>
      </c>
      <c r="DV80" s="1" t="n">
        <v>77</v>
      </c>
      <c r="EA80" s="1" t="n">
        <v>77</v>
      </c>
      <c r="EF80" s="1" t="n">
        <v>77</v>
      </c>
      <c r="EK80" s="1" t="n">
        <v>77</v>
      </c>
      <c r="EP80" s="1" t="n">
        <v>77</v>
      </c>
    </row>
    <row r="81" customFormat="false" ht="12.75" hidden="false" customHeight="false" outlineLevel="0" collapsed="false">
      <c r="A81" s="1" t="n">
        <v>78</v>
      </c>
      <c r="B81" s="1" t="n">
        <v>429.9655</v>
      </c>
      <c r="C81" s="1" t="n">
        <v>386.9199</v>
      </c>
      <c r="D81" s="1" t="n">
        <v>7.401</v>
      </c>
      <c r="F81" s="1" t="n">
        <v>78</v>
      </c>
      <c r="G81" s="1" t="n">
        <v>22.12</v>
      </c>
      <c r="H81" s="1" t="n">
        <v>463.09</v>
      </c>
      <c r="I81" s="1" t="n">
        <v>411.22</v>
      </c>
      <c r="K81" s="1" t="n">
        <v>78</v>
      </c>
      <c r="L81" s="1" t="n">
        <v>12.36</v>
      </c>
      <c r="M81" s="1" t="n">
        <v>411.18</v>
      </c>
      <c r="N81" s="1" t="n">
        <v>365.57</v>
      </c>
      <c r="P81" s="1" t="n">
        <v>78</v>
      </c>
      <c r="Q81" s="1" t="n">
        <v>10.86</v>
      </c>
      <c r="R81" s="1" t="n">
        <v>344.58</v>
      </c>
      <c r="S81" s="1" t="n">
        <v>306.53</v>
      </c>
      <c r="U81" s="1" t="n">
        <v>78</v>
      </c>
      <c r="V81" s="1" t="n">
        <v>17.76</v>
      </c>
      <c r="W81" s="1" t="n">
        <v>336.37</v>
      </c>
      <c r="X81" s="1" t="n">
        <v>301.27</v>
      </c>
      <c r="Z81" s="1" t="n">
        <v>78</v>
      </c>
      <c r="AA81" s="1" t="n">
        <v>20.48</v>
      </c>
      <c r="AB81" s="1" t="n">
        <v>318.72</v>
      </c>
      <c r="AC81" s="1" t="n">
        <v>285.55</v>
      </c>
      <c r="AE81" s="1" t="n">
        <v>78</v>
      </c>
      <c r="AF81" s="1" t="n">
        <v>19.7</v>
      </c>
      <c r="AG81" s="1" t="n">
        <v>274.87</v>
      </c>
      <c r="AH81" s="1" t="n">
        <v>245.82</v>
      </c>
      <c r="AJ81" s="1" t="n">
        <v>78</v>
      </c>
      <c r="AK81" s="1" t="n">
        <v>20.49</v>
      </c>
      <c r="AL81" s="1" t="n">
        <v>291.39</v>
      </c>
      <c r="AM81" s="1" t="n">
        <v>260.02</v>
      </c>
      <c r="AO81" s="1" t="n">
        <v>78</v>
      </c>
      <c r="AP81" s="1" t="n">
        <v>24.01</v>
      </c>
      <c r="AQ81" s="1" t="n">
        <v>296.31</v>
      </c>
      <c r="AR81" s="1" t="n">
        <v>265.29</v>
      </c>
      <c r="AT81" s="1" t="n">
        <v>78</v>
      </c>
      <c r="AU81" s="1" t="n">
        <v>25.77</v>
      </c>
      <c r="AV81" s="1" t="n">
        <v>259.33</v>
      </c>
      <c r="AW81" s="1" t="n">
        <v>232.4</v>
      </c>
      <c r="AY81" s="1" t="n">
        <v>78</v>
      </c>
      <c r="AZ81" s="1" t="n">
        <v>26.69</v>
      </c>
      <c r="BA81" s="1" t="n">
        <v>271.31</v>
      </c>
      <c r="BB81" s="1" t="n">
        <v>242.6</v>
      </c>
      <c r="BD81" s="1" t="n">
        <v>78</v>
      </c>
      <c r="BE81" s="1" t="n">
        <v>29.07</v>
      </c>
      <c r="BF81" s="1" t="n">
        <v>268.63</v>
      </c>
      <c r="BG81" s="1" t="n">
        <v>240.12</v>
      </c>
      <c r="BI81" s="1" t="n">
        <v>78</v>
      </c>
      <c r="BJ81" s="1" t="n">
        <v>31.08</v>
      </c>
      <c r="BK81" s="1" t="n">
        <v>280.96</v>
      </c>
      <c r="BL81" s="1" t="n">
        <v>252.34</v>
      </c>
      <c r="BN81" s="1" t="n">
        <v>78</v>
      </c>
      <c r="BO81" s="1" t="n">
        <v>29.78</v>
      </c>
      <c r="BP81" s="1" t="n">
        <v>270.95</v>
      </c>
      <c r="BQ81" s="1" t="n">
        <v>243.43</v>
      </c>
      <c r="BS81" s="1" t="n">
        <v>78</v>
      </c>
      <c r="BX81" s="1" t="n">
        <v>78</v>
      </c>
      <c r="CC81" s="1" t="n">
        <v>78</v>
      </c>
      <c r="CH81" s="1" t="n">
        <v>78</v>
      </c>
      <c r="CM81" s="1" t="n">
        <v>78</v>
      </c>
      <c r="CR81" s="1" t="n">
        <v>78</v>
      </c>
      <c r="CW81" s="1" t="n">
        <v>78</v>
      </c>
      <c r="DB81" s="1" t="n">
        <v>78</v>
      </c>
      <c r="DG81" s="1" t="n">
        <v>78</v>
      </c>
      <c r="DL81" s="1" t="n">
        <v>78</v>
      </c>
      <c r="DQ81" s="1" t="n">
        <v>78</v>
      </c>
      <c r="DV81" s="1" t="n">
        <v>78</v>
      </c>
      <c r="EA81" s="1" t="n">
        <v>78</v>
      </c>
      <c r="EF81" s="1" t="n">
        <v>78</v>
      </c>
      <c r="EK81" s="1" t="n">
        <v>78</v>
      </c>
      <c r="EP81" s="1" t="n">
        <v>78</v>
      </c>
    </row>
    <row r="82" customFormat="false" ht="12.75" hidden="false" customHeight="false" outlineLevel="0" collapsed="false">
      <c r="A82" s="1" t="n">
        <v>79</v>
      </c>
      <c r="B82" s="1" t="n">
        <v>496.2072</v>
      </c>
      <c r="C82" s="1" t="n">
        <v>435.5151</v>
      </c>
      <c r="D82" s="1" t="n">
        <v>36.844</v>
      </c>
      <c r="F82" s="1" t="n">
        <v>79</v>
      </c>
      <c r="G82" s="1" t="n">
        <v>14.84</v>
      </c>
      <c r="H82" s="1" t="n">
        <v>401.79</v>
      </c>
      <c r="I82" s="1" t="n">
        <v>354.89</v>
      </c>
      <c r="K82" s="1" t="n">
        <v>79</v>
      </c>
      <c r="L82" s="1" t="n">
        <v>12.01</v>
      </c>
      <c r="M82" s="1" t="n">
        <v>316.12</v>
      </c>
      <c r="N82" s="1" t="n">
        <v>279.73</v>
      </c>
      <c r="P82" s="1" t="n">
        <v>79</v>
      </c>
      <c r="Q82" s="1" t="n">
        <v>20.35</v>
      </c>
      <c r="R82" s="1" t="n">
        <v>312.97</v>
      </c>
      <c r="S82" s="1" t="n">
        <v>279.85</v>
      </c>
      <c r="U82" s="1" t="n">
        <v>79</v>
      </c>
      <c r="V82" s="1" t="n">
        <v>23.1</v>
      </c>
      <c r="W82" s="1" t="n">
        <v>296.47</v>
      </c>
      <c r="X82" s="1" t="n">
        <v>265.28</v>
      </c>
      <c r="Z82" s="1" t="n">
        <v>79</v>
      </c>
      <c r="AA82" s="1" t="n">
        <v>21.75</v>
      </c>
      <c r="AB82" s="1" t="n">
        <v>249.02</v>
      </c>
      <c r="AC82" s="1" t="n">
        <v>222.31</v>
      </c>
      <c r="AE82" s="1" t="n">
        <v>79</v>
      </c>
      <c r="AF82" s="1" t="n">
        <v>22.36</v>
      </c>
      <c r="AG82" s="1" t="n">
        <v>271.59</v>
      </c>
      <c r="AH82" s="1" t="n">
        <v>241.89</v>
      </c>
      <c r="AJ82" s="1" t="n">
        <v>79</v>
      </c>
      <c r="AK82" s="1" t="n">
        <v>26.08</v>
      </c>
      <c r="AL82" s="1" t="n">
        <v>279.6</v>
      </c>
      <c r="AM82" s="1" t="n">
        <v>250.08</v>
      </c>
      <c r="AO82" s="1" t="n">
        <v>79</v>
      </c>
      <c r="AP82" s="1" t="n">
        <v>27.81</v>
      </c>
      <c r="AQ82" s="1" t="n">
        <v>240.37</v>
      </c>
      <c r="AR82" s="1" t="n">
        <v>215.23</v>
      </c>
      <c r="AT82" s="1" t="n">
        <v>79</v>
      </c>
      <c r="AU82" s="1" t="n">
        <v>28.62</v>
      </c>
      <c r="AV82" s="1" t="n">
        <v>255.45</v>
      </c>
      <c r="AW82" s="1" t="n">
        <v>228.17</v>
      </c>
      <c r="AY82" s="1" t="n">
        <v>79</v>
      </c>
      <c r="AZ82" s="1" t="n">
        <v>31.04</v>
      </c>
      <c r="BA82" s="1" t="n">
        <v>253.96</v>
      </c>
      <c r="BB82" s="1" t="n">
        <v>226.78</v>
      </c>
      <c r="BD82" s="1" t="n">
        <v>79</v>
      </c>
      <c r="BE82" s="1" t="n">
        <v>33.06</v>
      </c>
      <c r="BF82" s="1" t="n">
        <v>268.55</v>
      </c>
      <c r="BG82" s="1" t="n">
        <v>241.12</v>
      </c>
      <c r="BI82" s="1" t="n">
        <v>79</v>
      </c>
      <c r="BJ82" s="1" t="n">
        <v>31.5</v>
      </c>
      <c r="BK82" s="1" t="n">
        <v>258.72</v>
      </c>
      <c r="BL82" s="1" t="n">
        <v>232.39</v>
      </c>
      <c r="BN82" s="1" t="n">
        <v>79</v>
      </c>
      <c r="BS82" s="1" t="n">
        <v>79</v>
      </c>
      <c r="BX82" s="1" t="n">
        <v>79</v>
      </c>
      <c r="CC82" s="1" t="n">
        <v>79</v>
      </c>
      <c r="CH82" s="1" t="n">
        <v>79</v>
      </c>
      <c r="CM82" s="1" t="n">
        <v>79</v>
      </c>
      <c r="CR82" s="1" t="n">
        <v>79</v>
      </c>
      <c r="CW82" s="1" t="n">
        <v>79</v>
      </c>
      <c r="DB82" s="1" t="n">
        <v>79</v>
      </c>
      <c r="DG82" s="1" t="n">
        <v>79</v>
      </c>
      <c r="DL82" s="1" t="n">
        <v>79</v>
      </c>
      <c r="DQ82" s="1" t="n">
        <v>79</v>
      </c>
      <c r="DV82" s="1" t="n">
        <v>79</v>
      </c>
      <c r="EA82" s="1" t="n">
        <v>79</v>
      </c>
      <c r="EF82" s="1" t="n">
        <v>79</v>
      </c>
      <c r="EK82" s="1" t="n">
        <v>79</v>
      </c>
      <c r="EP82" s="1" t="n">
        <v>79</v>
      </c>
    </row>
    <row r="83" customFormat="false" ht="12.75" hidden="false" customHeight="false" outlineLevel="0" collapsed="false">
      <c r="A83" s="1" t="n">
        <v>80</v>
      </c>
      <c r="B83" s="1" t="n">
        <v>307.3766</v>
      </c>
      <c r="C83" s="1" t="n">
        <v>274.2733</v>
      </c>
      <c r="D83" s="1" t="n">
        <v>-7.1714</v>
      </c>
      <c r="F83" s="1" t="n">
        <v>80</v>
      </c>
      <c r="G83" s="1" t="n">
        <v>-0.4</v>
      </c>
      <c r="H83" s="1" t="n">
        <v>226.07</v>
      </c>
      <c r="I83" s="1" t="n">
        <v>201.84</v>
      </c>
      <c r="K83" s="1" t="n">
        <v>80</v>
      </c>
      <c r="L83" s="1" t="n">
        <v>14.86</v>
      </c>
      <c r="M83" s="1" t="n">
        <v>251.89</v>
      </c>
      <c r="N83" s="1" t="n">
        <v>227.96</v>
      </c>
      <c r="P83" s="1" t="n">
        <v>80</v>
      </c>
      <c r="Q83" s="1" t="n">
        <v>19.66</v>
      </c>
      <c r="R83" s="1" t="n">
        <v>246.54</v>
      </c>
      <c r="S83" s="1" t="n">
        <v>222.72</v>
      </c>
      <c r="U83" s="1" t="n">
        <v>80</v>
      </c>
      <c r="V83" s="1" t="n">
        <v>18.73</v>
      </c>
      <c r="W83" s="1" t="n">
        <v>199.59</v>
      </c>
      <c r="X83" s="1" t="n">
        <v>179.66</v>
      </c>
      <c r="Z83" s="1" t="n">
        <v>80</v>
      </c>
      <c r="AA83" s="1" t="n">
        <v>19.95</v>
      </c>
      <c r="AB83" s="1" t="n">
        <v>234.16</v>
      </c>
      <c r="AC83" s="1" t="n">
        <v>209.62</v>
      </c>
      <c r="AE83" s="1" t="n">
        <v>80</v>
      </c>
      <c r="AF83" s="1" t="n">
        <v>24.55</v>
      </c>
      <c r="AG83" s="1" t="n">
        <v>248.66</v>
      </c>
      <c r="AH83" s="1" t="n">
        <v>223.59</v>
      </c>
      <c r="AJ83" s="1" t="n">
        <v>80</v>
      </c>
      <c r="AK83" s="1" t="n">
        <v>26.68</v>
      </c>
      <c r="AL83" s="1" t="n">
        <v>208.39</v>
      </c>
      <c r="AM83" s="1" t="n">
        <v>187.69</v>
      </c>
      <c r="AO83" s="1" t="n">
        <v>80</v>
      </c>
      <c r="AP83" s="1" t="n">
        <v>27.71</v>
      </c>
      <c r="AQ83" s="1" t="n">
        <v>228.7</v>
      </c>
      <c r="AR83" s="1" t="n">
        <v>205.13</v>
      </c>
      <c r="AT83" s="1" t="n">
        <v>80</v>
      </c>
      <c r="AU83" s="1" t="n">
        <v>30.46</v>
      </c>
      <c r="AV83" s="1" t="n">
        <v>229.74</v>
      </c>
      <c r="AW83" s="1" t="n">
        <v>205.9</v>
      </c>
      <c r="AY83" s="1" t="n">
        <v>80</v>
      </c>
      <c r="AZ83" s="1" t="n">
        <v>32.71</v>
      </c>
      <c r="BA83" s="1" t="n">
        <v>247.85</v>
      </c>
      <c r="BB83" s="1" t="n">
        <v>223.45</v>
      </c>
      <c r="BD83" s="1" t="n">
        <v>80</v>
      </c>
      <c r="BE83" s="1" t="n">
        <v>31.05</v>
      </c>
      <c r="BF83" s="1" t="n">
        <v>238.93</v>
      </c>
      <c r="BG83" s="1" t="n">
        <v>215.47</v>
      </c>
      <c r="BI83" s="1" t="n">
        <v>80</v>
      </c>
      <c r="BN83" s="1" t="n">
        <v>80</v>
      </c>
      <c r="BS83" s="1" t="n">
        <v>80</v>
      </c>
      <c r="BX83" s="1" t="n">
        <v>80</v>
      </c>
      <c r="CC83" s="1" t="n">
        <v>80</v>
      </c>
      <c r="CH83" s="1" t="n">
        <v>80</v>
      </c>
      <c r="CM83" s="1" t="n">
        <v>80</v>
      </c>
      <c r="CR83" s="1" t="n">
        <v>80</v>
      </c>
      <c r="CW83" s="1" t="n">
        <v>80</v>
      </c>
      <c r="DB83" s="1" t="n">
        <v>80</v>
      </c>
      <c r="DG83" s="1" t="n">
        <v>80</v>
      </c>
      <c r="DL83" s="1" t="n">
        <v>80</v>
      </c>
      <c r="DQ83" s="1" t="n">
        <v>80</v>
      </c>
      <c r="DV83" s="1" t="n">
        <v>80</v>
      </c>
      <c r="EA83" s="1" t="n">
        <v>80</v>
      </c>
      <c r="EF83" s="1" t="n">
        <v>80</v>
      </c>
      <c r="EK83" s="1" t="n">
        <v>80</v>
      </c>
      <c r="EP83" s="1" t="n">
        <v>80</v>
      </c>
    </row>
    <row r="84" customFormat="false" ht="12.75" hidden="false" customHeight="false" outlineLevel="0" collapsed="false">
      <c r="A84" s="1" t="n">
        <v>81</v>
      </c>
      <c r="B84" s="1" t="n">
        <v>144.7733</v>
      </c>
      <c r="C84" s="1" t="n">
        <v>129.4072</v>
      </c>
      <c r="D84" s="1" t="n">
        <v>6.3687</v>
      </c>
      <c r="F84" s="1" t="n">
        <v>81</v>
      </c>
      <c r="G84" s="1" t="n">
        <v>25.87</v>
      </c>
      <c r="H84" s="1" t="n">
        <v>224.14</v>
      </c>
      <c r="I84" s="1" t="n">
        <v>204.81</v>
      </c>
      <c r="K84" s="1" t="n">
        <v>81</v>
      </c>
      <c r="L84" s="1" t="n">
        <v>28.61</v>
      </c>
      <c r="M84" s="1" t="n">
        <v>226.26</v>
      </c>
      <c r="N84" s="1" t="n">
        <v>205.54</v>
      </c>
      <c r="P84" s="1" t="n">
        <v>81</v>
      </c>
      <c r="Q84" s="1" t="n">
        <v>25.21</v>
      </c>
      <c r="R84" s="1" t="n">
        <v>172.64</v>
      </c>
      <c r="S84" s="1" t="n">
        <v>156.01</v>
      </c>
      <c r="U84" s="1" t="n">
        <v>81</v>
      </c>
      <c r="V84" s="1" t="n">
        <v>25.37</v>
      </c>
      <c r="W84" s="1" t="n">
        <v>219.52</v>
      </c>
      <c r="X84" s="1" t="n">
        <v>196.69</v>
      </c>
      <c r="Z84" s="1" t="n">
        <v>81</v>
      </c>
      <c r="AA84" s="1" t="n">
        <v>29.83</v>
      </c>
      <c r="AB84" s="1" t="n">
        <v>238.87</v>
      </c>
      <c r="AC84" s="1" t="n">
        <v>215.15</v>
      </c>
      <c r="AE84" s="1" t="n">
        <v>81</v>
      </c>
      <c r="AF84" s="1" t="n">
        <v>31.51</v>
      </c>
      <c r="AG84" s="1" t="n">
        <v>194.25</v>
      </c>
      <c r="AH84" s="1" t="n">
        <v>175.32</v>
      </c>
      <c r="AJ84" s="1" t="n">
        <v>81</v>
      </c>
      <c r="AK84" s="1" t="n">
        <v>32.07</v>
      </c>
      <c r="AL84" s="1" t="n">
        <v>218.86</v>
      </c>
      <c r="AM84" s="1" t="n">
        <v>196.49</v>
      </c>
      <c r="AO84" s="1" t="n">
        <v>81</v>
      </c>
      <c r="AP84" s="1" t="n">
        <v>34.64</v>
      </c>
      <c r="AQ84" s="1" t="n">
        <v>221.11</v>
      </c>
      <c r="AR84" s="1" t="n">
        <v>198.31</v>
      </c>
      <c r="AT84" s="1" t="n">
        <v>81</v>
      </c>
      <c r="AU84" s="1" t="n">
        <v>36.7</v>
      </c>
      <c r="AV84" s="1" t="n">
        <v>241.9</v>
      </c>
      <c r="AW84" s="1" t="n">
        <v>218.37</v>
      </c>
      <c r="AY84" s="1" t="n">
        <v>81</v>
      </c>
      <c r="AZ84" s="1" t="n">
        <v>34.53</v>
      </c>
      <c r="BA84" s="1" t="n">
        <v>232.71</v>
      </c>
      <c r="BB84" s="1" t="n">
        <v>210.12</v>
      </c>
      <c r="BD84" s="1" t="n">
        <v>81</v>
      </c>
      <c r="BI84" s="1" t="n">
        <v>81</v>
      </c>
      <c r="BN84" s="1" t="n">
        <v>81</v>
      </c>
      <c r="BS84" s="1" t="n">
        <v>81</v>
      </c>
      <c r="BX84" s="1" t="n">
        <v>81</v>
      </c>
      <c r="CC84" s="1" t="n">
        <v>81</v>
      </c>
      <c r="CH84" s="1" t="n">
        <v>81</v>
      </c>
      <c r="CM84" s="1" t="n">
        <v>81</v>
      </c>
      <c r="CR84" s="1" t="n">
        <v>81</v>
      </c>
      <c r="CW84" s="1" t="n">
        <v>81</v>
      </c>
      <c r="DB84" s="1" t="n">
        <v>81</v>
      </c>
      <c r="DG84" s="1" t="n">
        <v>81</v>
      </c>
      <c r="DL84" s="1" t="n">
        <v>81</v>
      </c>
      <c r="DQ84" s="1" t="n">
        <v>81</v>
      </c>
      <c r="DV84" s="1" t="n">
        <v>81</v>
      </c>
      <c r="EA84" s="1" t="n">
        <v>81</v>
      </c>
      <c r="EF84" s="1" t="n">
        <v>81</v>
      </c>
      <c r="EK84" s="1" t="n">
        <v>81</v>
      </c>
      <c r="EP84" s="1" t="n">
        <v>81</v>
      </c>
    </row>
    <row r="85" customFormat="false" ht="12.75" hidden="false" customHeight="false" outlineLevel="0" collapsed="false">
      <c r="A85" s="1" t="n">
        <v>82</v>
      </c>
      <c r="B85" s="1" t="n">
        <v>303.5128</v>
      </c>
      <c r="C85" s="1" t="n">
        <v>280.2108</v>
      </c>
      <c r="D85" s="1" t="n">
        <v>45.3738</v>
      </c>
      <c r="F85" s="1" t="n">
        <v>82</v>
      </c>
      <c r="G85" s="1" t="n">
        <v>39.72</v>
      </c>
      <c r="H85" s="1" t="n">
        <v>267.01</v>
      </c>
      <c r="I85" s="1" t="n">
        <v>243.6</v>
      </c>
      <c r="K85" s="1" t="n">
        <v>82</v>
      </c>
      <c r="L85" s="1" t="n">
        <v>31.49</v>
      </c>
      <c r="M85" s="1" t="n">
        <v>181.93</v>
      </c>
      <c r="N85" s="1" t="n">
        <v>164.88</v>
      </c>
      <c r="P85" s="1" t="n">
        <v>82</v>
      </c>
      <c r="Q85" s="1" t="n">
        <v>30.12</v>
      </c>
      <c r="R85" s="1" t="n">
        <v>238.2</v>
      </c>
      <c r="S85" s="1" t="n">
        <v>213.51</v>
      </c>
      <c r="U85" s="1" t="n">
        <v>82</v>
      </c>
      <c r="V85" s="1" t="n">
        <v>34.53</v>
      </c>
      <c r="W85" s="1" t="n">
        <v>257.69</v>
      </c>
      <c r="X85" s="1" t="n">
        <v>232.3</v>
      </c>
      <c r="Z85" s="1" t="n">
        <v>82</v>
      </c>
      <c r="AA85" s="1" t="n">
        <v>35.7</v>
      </c>
      <c r="AB85" s="1" t="n">
        <v>202.49</v>
      </c>
      <c r="AC85" s="1" t="n">
        <v>182.98</v>
      </c>
      <c r="AE85" s="1" t="n">
        <v>82</v>
      </c>
      <c r="AF85" s="1" t="n">
        <v>35.74</v>
      </c>
      <c r="AG85" s="1" t="n">
        <v>229.45</v>
      </c>
      <c r="AH85" s="1" t="n">
        <v>206.07</v>
      </c>
      <c r="AJ85" s="1" t="n">
        <v>82</v>
      </c>
      <c r="AK85" s="1" t="n">
        <v>38.17</v>
      </c>
      <c r="AL85" s="1" t="n">
        <v>230.66</v>
      </c>
      <c r="AM85" s="1" t="n">
        <v>206.92</v>
      </c>
      <c r="AO85" s="1" t="n">
        <v>82</v>
      </c>
      <c r="AP85" s="1" t="n">
        <v>40.07</v>
      </c>
      <c r="AQ85" s="1" t="n">
        <v>252.69</v>
      </c>
      <c r="AR85" s="1" t="n">
        <v>228.26</v>
      </c>
      <c r="AT85" s="1" t="n">
        <v>82</v>
      </c>
      <c r="AU85" s="1" t="n">
        <v>37.34</v>
      </c>
      <c r="AV85" s="1" t="n">
        <v>241.5</v>
      </c>
      <c r="AW85" s="1" t="n">
        <v>218.19</v>
      </c>
      <c r="AY85" s="1" t="n">
        <v>82</v>
      </c>
      <c r="BD85" s="1" t="n">
        <v>82</v>
      </c>
      <c r="BI85" s="1" t="n">
        <v>82</v>
      </c>
      <c r="BN85" s="1" t="n">
        <v>82</v>
      </c>
      <c r="BS85" s="1" t="n">
        <v>82</v>
      </c>
      <c r="BX85" s="1" t="n">
        <v>82</v>
      </c>
      <c r="CC85" s="1" t="n">
        <v>82</v>
      </c>
      <c r="CH85" s="1" t="n">
        <v>82</v>
      </c>
      <c r="CM85" s="1" t="n">
        <v>82</v>
      </c>
      <c r="CR85" s="1" t="n">
        <v>82</v>
      </c>
      <c r="CW85" s="1" t="n">
        <v>82</v>
      </c>
      <c r="DB85" s="1" t="n">
        <v>82</v>
      </c>
      <c r="DG85" s="1" t="n">
        <v>82</v>
      </c>
      <c r="DL85" s="1" t="n">
        <v>82</v>
      </c>
      <c r="DQ85" s="1" t="n">
        <v>82</v>
      </c>
      <c r="DV85" s="1" t="n">
        <v>82</v>
      </c>
      <c r="EA85" s="1" t="n">
        <v>82</v>
      </c>
      <c r="EF85" s="1" t="n">
        <v>82</v>
      </c>
      <c r="EK85" s="1" t="n">
        <v>82</v>
      </c>
      <c r="EP85" s="1" t="n">
        <v>82</v>
      </c>
    </row>
    <row r="86" customFormat="false" ht="12.75" hidden="false" customHeight="false" outlineLevel="0" collapsed="false">
      <c r="A86" s="1" t="n">
        <v>83</v>
      </c>
      <c r="B86" s="1" t="n">
        <v>230.5034</v>
      </c>
      <c r="C86" s="1" t="n">
        <v>206.9878</v>
      </c>
      <c r="D86" s="1" t="n">
        <v>34.0748</v>
      </c>
      <c r="F86" s="1" t="n">
        <v>83</v>
      </c>
      <c r="G86" s="1" t="n">
        <v>24.54</v>
      </c>
      <c r="H86" s="1" t="n">
        <v>121.14</v>
      </c>
      <c r="I86" s="1" t="n">
        <v>107.21</v>
      </c>
      <c r="K86" s="1" t="n">
        <v>83</v>
      </c>
      <c r="L86" s="1" t="n">
        <v>25.04</v>
      </c>
      <c r="M86" s="1" t="n">
        <v>216.43</v>
      </c>
      <c r="N86" s="1" t="n">
        <v>191.28</v>
      </c>
      <c r="P86" s="1" t="n">
        <v>83</v>
      </c>
      <c r="Q86" s="1" t="n">
        <v>31.82</v>
      </c>
      <c r="R86" s="1" t="n">
        <v>246.24</v>
      </c>
      <c r="S86" s="1" t="n">
        <v>220.32</v>
      </c>
      <c r="U86" s="1" t="n">
        <v>83</v>
      </c>
      <c r="V86" s="1" t="n">
        <v>33.77</v>
      </c>
      <c r="W86" s="1" t="n">
        <v>182.29</v>
      </c>
      <c r="X86" s="1" t="n">
        <v>163.53</v>
      </c>
      <c r="Z86" s="1" t="n">
        <v>83</v>
      </c>
      <c r="AA86" s="1" t="n">
        <v>34.13</v>
      </c>
      <c r="AB86" s="1" t="n">
        <v>217.1</v>
      </c>
      <c r="AC86" s="1" t="n">
        <v>193.71</v>
      </c>
      <c r="AE86" s="1" t="n">
        <v>83</v>
      </c>
      <c r="AF86" s="1" t="n">
        <v>37.14</v>
      </c>
      <c r="AG86" s="1" t="n">
        <v>220.25</v>
      </c>
      <c r="AH86" s="1" t="n">
        <v>196.45</v>
      </c>
      <c r="AJ86" s="1" t="n">
        <v>83</v>
      </c>
      <c r="AK86" s="1" t="n">
        <v>39.41</v>
      </c>
      <c r="AL86" s="1" t="n">
        <v>246.34</v>
      </c>
      <c r="AM86" s="1" t="n">
        <v>221.76</v>
      </c>
      <c r="AO86" s="1" t="n">
        <v>83</v>
      </c>
      <c r="AP86" s="1" t="n">
        <v>36.45</v>
      </c>
      <c r="AQ86" s="1" t="n">
        <v>234.61</v>
      </c>
      <c r="AR86" s="1" t="n">
        <v>211.3</v>
      </c>
      <c r="AT86" s="1" t="n">
        <v>83</v>
      </c>
      <c r="AY86" s="1" t="n">
        <v>83</v>
      </c>
      <c r="BD86" s="1" t="n">
        <v>83</v>
      </c>
      <c r="BI86" s="1" t="n">
        <v>83</v>
      </c>
      <c r="BN86" s="1" t="n">
        <v>83</v>
      </c>
      <c r="BS86" s="1" t="n">
        <v>83</v>
      </c>
      <c r="BX86" s="1" t="n">
        <v>83</v>
      </c>
      <c r="CC86" s="1" t="n">
        <v>83</v>
      </c>
      <c r="CH86" s="1" t="n">
        <v>83</v>
      </c>
      <c r="CM86" s="1" t="n">
        <v>83</v>
      </c>
      <c r="CR86" s="1" t="n">
        <v>83</v>
      </c>
      <c r="CW86" s="1" t="n">
        <v>83</v>
      </c>
      <c r="DB86" s="1" t="n">
        <v>83</v>
      </c>
      <c r="DG86" s="1" t="n">
        <v>83</v>
      </c>
      <c r="DL86" s="1" t="n">
        <v>83</v>
      </c>
      <c r="DQ86" s="1" t="n">
        <v>83</v>
      </c>
      <c r="DV86" s="1" t="n">
        <v>83</v>
      </c>
      <c r="EA86" s="1" t="n">
        <v>83</v>
      </c>
      <c r="EF86" s="1" t="n">
        <v>83</v>
      </c>
      <c r="EK86" s="1" t="n">
        <v>83</v>
      </c>
      <c r="EP86" s="1" t="n">
        <v>83</v>
      </c>
    </row>
    <row r="87" customFormat="false" ht="12.75" hidden="false" customHeight="false" outlineLevel="0" collapsed="false">
      <c r="A87" s="1" t="n">
        <v>84</v>
      </c>
      <c r="B87" s="1" t="n">
        <v>11.7763</v>
      </c>
      <c r="C87" s="1" t="n">
        <v>7.4417</v>
      </c>
      <c r="D87" s="1" t="n">
        <v>15.0151</v>
      </c>
      <c r="F87" s="1" t="n">
        <v>84</v>
      </c>
      <c r="G87" s="1" t="n">
        <v>20.52</v>
      </c>
      <c r="H87" s="1" t="n">
        <v>209.39</v>
      </c>
      <c r="I87" s="1" t="n">
        <v>183.43</v>
      </c>
      <c r="K87" s="1" t="n">
        <v>84</v>
      </c>
      <c r="L87" s="1" t="n">
        <v>31.06</v>
      </c>
      <c r="M87" s="1" t="n">
        <v>251.48</v>
      </c>
      <c r="N87" s="1" t="n">
        <v>224.76</v>
      </c>
      <c r="P87" s="1" t="n">
        <v>84</v>
      </c>
      <c r="Q87" s="1" t="n">
        <v>33.69</v>
      </c>
      <c r="R87" s="1" t="n">
        <v>170.23</v>
      </c>
      <c r="S87" s="1" t="n">
        <v>152.66</v>
      </c>
      <c r="U87" s="1" t="n">
        <v>84</v>
      </c>
      <c r="V87" s="1" t="n">
        <v>34.14</v>
      </c>
      <c r="W87" s="1" t="n">
        <v>214.42</v>
      </c>
      <c r="X87" s="1" t="n">
        <v>191.06</v>
      </c>
      <c r="Z87" s="1" t="n">
        <v>84</v>
      </c>
      <c r="AA87" s="1" t="n">
        <v>37.65</v>
      </c>
      <c r="AB87" s="1" t="n">
        <v>218.54</v>
      </c>
      <c r="AC87" s="1" t="n">
        <v>194.69</v>
      </c>
      <c r="AE87" s="1" t="n">
        <v>84</v>
      </c>
      <c r="AF87" s="1" t="n">
        <v>40.17</v>
      </c>
      <c r="AG87" s="1" t="n">
        <v>248.6</v>
      </c>
      <c r="AH87" s="1" t="n">
        <v>223.87</v>
      </c>
      <c r="AJ87" s="1" t="n">
        <v>84</v>
      </c>
      <c r="AK87" s="1" t="n">
        <v>36.75</v>
      </c>
      <c r="AL87" s="1" t="n">
        <v>235.12</v>
      </c>
      <c r="AM87" s="1" t="n">
        <v>211.84</v>
      </c>
      <c r="AO87" s="1" t="n">
        <v>84</v>
      </c>
      <c r="AT87" s="1" t="n">
        <v>84</v>
      </c>
      <c r="AY87" s="1" t="n">
        <v>84</v>
      </c>
      <c r="BD87" s="1" t="n">
        <v>84</v>
      </c>
      <c r="BI87" s="1" t="n">
        <v>84</v>
      </c>
      <c r="BN87" s="1" t="n">
        <v>84</v>
      </c>
      <c r="BS87" s="1" t="n">
        <v>84</v>
      </c>
      <c r="BX87" s="1" t="n">
        <v>84</v>
      </c>
      <c r="CC87" s="1" t="n">
        <v>84</v>
      </c>
      <c r="CH87" s="1" t="n">
        <v>84</v>
      </c>
      <c r="CM87" s="1" t="n">
        <v>84</v>
      </c>
      <c r="CR87" s="1" t="n">
        <v>84</v>
      </c>
      <c r="CW87" s="1" t="n">
        <v>84</v>
      </c>
      <c r="DB87" s="1" t="n">
        <v>84</v>
      </c>
      <c r="DG87" s="1" t="n">
        <v>84</v>
      </c>
      <c r="DL87" s="1" t="n">
        <v>84</v>
      </c>
      <c r="DQ87" s="1" t="n">
        <v>84</v>
      </c>
      <c r="DV87" s="1" t="n">
        <v>84</v>
      </c>
      <c r="EA87" s="1" t="n">
        <v>84</v>
      </c>
      <c r="EF87" s="1" t="n">
        <v>84</v>
      </c>
      <c r="EK87" s="1" t="n">
        <v>84</v>
      </c>
      <c r="EP87" s="1" t="n">
        <v>84</v>
      </c>
    </row>
    <row r="88" customFormat="false" ht="12.75" hidden="false" customHeight="false" outlineLevel="0" collapsed="false">
      <c r="A88" s="1" t="n">
        <v>85</v>
      </c>
      <c r="B88" s="1" t="n">
        <v>407.0097</v>
      </c>
      <c r="C88" s="1" t="n">
        <v>359.4162</v>
      </c>
      <c r="D88" s="1" t="n">
        <v>26.0184</v>
      </c>
      <c r="F88" s="1" t="n">
        <v>85</v>
      </c>
      <c r="G88" s="1" t="n">
        <v>39.09</v>
      </c>
      <c r="H88" s="1" t="n">
        <v>371.34</v>
      </c>
      <c r="I88" s="1" t="n">
        <v>333.42</v>
      </c>
      <c r="K88" s="1" t="n">
        <v>85</v>
      </c>
      <c r="L88" s="1" t="n">
        <v>39.92</v>
      </c>
      <c r="M88" s="1" t="n">
        <v>223.05</v>
      </c>
      <c r="N88" s="1" t="n">
        <v>201.07</v>
      </c>
      <c r="P88" s="1" t="n">
        <v>85</v>
      </c>
      <c r="Q88" s="1" t="n">
        <v>38.93</v>
      </c>
      <c r="R88" s="1" t="n">
        <v>265.08</v>
      </c>
      <c r="S88" s="1" t="n">
        <v>236.96</v>
      </c>
      <c r="U88" s="1" t="n">
        <v>85</v>
      </c>
      <c r="V88" s="1" t="n">
        <v>42.18</v>
      </c>
      <c r="W88" s="1" t="n">
        <v>259.89</v>
      </c>
      <c r="X88" s="1" t="n">
        <v>232.14</v>
      </c>
      <c r="Z88" s="1" t="n">
        <v>85</v>
      </c>
      <c r="AA88" s="1" t="n">
        <v>44.37</v>
      </c>
      <c r="AB88" s="1" t="n">
        <v>288.07</v>
      </c>
      <c r="AC88" s="1" t="n">
        <v>259.94</v>
      </c>
      <c r="AE88" s="1" t="n">
        <v>85</v>
      </c>
      <c r="AF88" s="1" t="n">
        <v>39.85</v>
      </c>
      <c r="AG88" s="1" t="n">
        <v>267.03</v>
      </c>
      <c r="AH88" s="1" t="n">
        <v>241.04</v>
      </c>
      <c r="AJ88" s="1" t="n">
        <v>85</v>
      </c>
      <c r="AO88" s="1" t="n">
        <v>85</v>
      </c>
      <c r="AT88" s="1" t="n">
        <v>85</v>
      </c>
      <c r="AY88" s="1" t="n">
        <v>85</v>
      </c>
      <c r="BD88" s="1" t="n">
        <v>85</v>
      </c>
      <c r="BI88" s="1" t="n">
        <v>85</v>
      </c>
      <c r="BN88" s="1" t="n">
        <v>85</v>
      </c>
      <c r="BS88" s="1" t="n">
        <v>85</v>
      </c>
      <c r="BX88" s="1" t="n">
        <v>85</v>
      </c>
      <c r="CC88" s="1" t="n">
        <v>85</v>
      </c>
      <c r="CH88" s="1" t="n">
        <v>85</v>
      </c>
      <c r="CM88" s="1" t="n">
        <v>85</v>
      </c>
      <c r="CR88" s="1" t="n">
        <v>85</v>
      </c>
      <c r="CW88" s="1" t="n">
        <v>85</v>
      </c>
      <c r="DB88" s="1" t="n">
        <v>85</v>
      </c>
      <c r="DG88" s="1" t="n">
        <v>85</v>
      </c>
      <c r="DL88" s="1" t="n">
        <v>85</v>
      </c>
      <c r="DQ88" s="1" t="n">
        <v>85</v>
      </c>
      <c r="DV88" s="1" t="n">
        <v>85</v>
      </c>
      <c r="EA88" s="1" t="n">
        <v>85</v>
      </c>
      <c r="EF88" s="1" t="n">
        <v>85</v>
      </c>
      <c r="EK88" s="1" t="n">
        <v>85</v>
      </c>
      <c r="EP88" s="1" t="n">
        <v>85</v>
      </c>
    </row>
    <row r="89" customFormat="false" ht="12.75" hidden="false" customHeight="false" outlineLevel="0" collapsed="false">
      <c r="A89" s="1" t="n">
        <v>86</v>
      </c>
      <c r="B89" s="1" t="n">
        <v>335.6656</v>
      </c>
      <c r="C89" s="1" t="n">
        <v>307.4269</v>
      </c>
      <c r="D89" s="1" t="n">
        <v>52.1561</v>
      </c>
      <c r="F89" s="1" t="n">
        <v>86</v>
      </c>
      <c r="G89" s="1" t="n">
        <v>46.87</v>
      </c>
      <c r="H89" s="1" t="n">
        <v>131.07</v>
      </c>
      <c r="I89" s="1" t="n">
        <v>121.9</v>
      </c>
      <c r="K89" s="1" t="n">
        <v>86</v>
      </c>
      <c r="L89" s="1" t="n">
        <v>43.23</v>
      </c>
      <c r="M89" s="1" t="n">
        <v>217.78</v>
      </c>
      <c r="N89" s="1" t="n">
        <v>196.14</v>
      </c>
      <c r="P89" s="1" t="n">
        <v>86</v>
      </c>
      <c r="Q89" s="1" t="n">
        <v>46.22</v>
      </c>
      <c r="R89" s="1" t="n">
        <v>223.11</v>
      </c>
      <c r="S89" s="1" t="n">
        <v>200.33</v>
      </c>
      <c r="U89" s="1" t="n">
        <v>86</v>
      </c>
      <c r="V89" s="1" t="n">
        <v>48.03</v>
      </c>
      <c r="W89" s="1" t="n">
        <v>264.28</v>
      </c>
      <c r="X89" s="1" t="n">
        <v>240.05</v>
      </c>
      <c r="Z89" s="1" t="n">
        <v>86</v>
      </c>
      <c r="AA89" s="1" t="n">
        <v>42.16</v>
      </c>
      <c r="AB89" s="1" t="n">
        <v>243.7</v>
      </c>
      <c r="AC89" s="1" t="n">
        <v>221.31</v>
      </c>
      <c r="AE89" s="1" t="n">
        <v>86</v>
      </c>
      <c r="AJ89" s="1" t="n">
        <v>86</v>
      </c>
      <c r="AO89" s="1" t="n">
        <v>86</v>
      </c>
      <c r="AT89" s="1" t="n">
        <v>86</v>
      </c>
      <c r="AY89" s="1" t="n">
        <v>86</v>
      </c>
      <c r="BD89" s="1" t="n">
        <v>86</v>
      </c>
      <c r="BI89" s="1" t="n">
        <v>86</v>
      </c>
      <c r="BN89" s="1" t="n">
        <v>86</v>
      </c>
      <c r="BS89" s="1" t="n">
        <v>86</v>
      </c>
      <c r="BX89" s="1" t="n">
        <v>86</v>
      </c>
      <c r="CC89" s="1" t="n">
        <v>86</v>
      </c>
      <c r="CH89" s="1" t="n">
        <v>86</v>
      </c>
      <c r="CM89" s="1" t="n">
        <v>86</v>
      </c>
      <c r="CR89" s="1" t="n">
        <v>86</v>
      </c>
      <c r="CW89" s="1" t="n">
        <v>86</v>
      </c>
      <c r="DB89" s="1" t="n">
        <v>86</v>
      </c>
      <c r="DG89" s="1" t="n">
        <v>86</v>
      </c>
      <c r="DL89" s="1" t="n">
        <v>86</v>
      </c>
      <c r="DQ89" s="1" t="n">
        <v>86</v>
      </c>
      <c r="DV89" s="1" t="n">
        <v>86</v>
      </c>
      <c r="EA89" s="1" t="n">
        <v>86</v>
      </c>
      <c r="EF89" s="1" t="n">
        <v>86</v>
      </c>
      <c r="EK89" s="1" t="n">
        <v>86</v>
      </c>
      <c r="EP89" s="1" t="n">
        <v>86</v>
      </c>
    </row>
    <row r="90" customFormat="false" ht="12.75" hidden="false" customHeight="false" outlineLevel="0" collapsed="false">
      <c r="A90" s="1" t="n">
        <v>87</v>
      </c>
      <c r="B90" s="1" t="n">
        <v>-73.5198</v>
      </c>
      <c r="C90" s="1" t="n">
        <v>-63.6285</v>
      </c>
      <c r="D90" s="1" t="n">
        <v>41.5816</v>
      </c>
      <c r="F90" s="1" t="n">
        <v>87</v>
      </c>
      <c r="G90" s="1" t="n">
        <v>38.77</v>
      </c>
      <c r="H90" s="1" t="n">
        <v>158.83</v>
      </c>
      <c r="I90" s="1" t="n">
        <v>140.5</v>
      </c>
      <c r="K90" s="1" t="n">
        <v>87</v>
      </c>
      <c r="L90" s="1" t="n">
        <v>44.25</v>
      </c>
      <c r="M90" s="1" t="n">
        <v>185.59</v>
      </c>
      <c r="N90" s="1" t="n">
        <v>164.63</v>
      </c>
      <c r="P90" s="1" t="n">
        <v>87</v>
      </c>
      <c r="Q90" s="1" t="n">
        <v>47</v>
      </c>
      <c r="R90" s="1" t="n">
        <v>246.44</v>
      </c>
      <c r="S90" s="1" t="n">
        <v>223.2</v>
      </c>
      <c r="U90" s="1" t="n">
        <v>87</v>
      </c>
      <c r="V90" s="1" t="n">
        <v>40.16</v>
      </c>
      <c r="W90" s="1" t="n">
        <v>225.31</v>
      </c>
      <c r="X90" s="1" t="n">
        <v>204.09</v>
      </c>
      <c r="Z90" s="1" t="n">
        <v>87</v>
      </c>
      <c r="AE90" s="1" t="n">
        <v>87</v>
      </c>
      <c r="AJ90" s="1" t="n">
        <v>87</v>
      </c>
      <c r="AO90" s="1" t="n">
        <v>87</v>
      </c>
      <c r="AT90" s="1" t="n">
        <v>87</v>
      </c>
      <c r="AY90" s="1" t="n">
        <v>87</v>
      </c>
      <c r="BD90" s="1" t="n">
        <v>87</v>
      </c>
      <c r="BI90" s="1" t="n">
        <v>87</v>
      </c>
      <c r="BN90" s="1" t="n">
        <v>87</v>
      </c>
      <c r="BS90" s="1" t="n">
        <v>87</v>
      </c>
      <c r="BX90" s="1" t="n">
        <v>87</v>
      </c>
      <c r="CC90" s="1" t="n">
        <v>87</v>
      </c>
      <c r="CH90" s="1" t="n">
        <v>87</v>
      </c>
      <c r="CM90" s="1" t="n">
        <v>87</v>
      </c>
      <c r="CR90" s="1" t="n">
        <v>87</v>
      </c>
      <c r="CW90" s="1" t="n">
        <v>87</v>
      </c>
      <c r="DB90" s="1" t="n">
        <v>87</v>
      </c>
      <c r="DG90" s="1" t="n">
        <v>87</v>
      </c>
      <c r="DL90" s="1" t="n">
        <v>87</v>
      </c>
      <c r="DQ90" s="1" t="n">
        <v>87</v>
      </c>
      <c r="DV90" s="1" t="n">
        <v>87</v>
      </c>
      <c r="EA90" s="1" t="n">
        <v>87</v>
      </c>
      <c r="EF90" s="1" t="n">
        <v>87</v>
      </c>
      <c r="EK90" s="1" t="n">
        <v>87</v>
      </c>
      <c r="EP90" s="1" t="n">
        <v>87</v>
      </c>
    </row>
    <row r="91" customFormat="false" ht="12.75" hidden="false" customHeight="false" outlineLevel="0" collapsed="false">
      <c r="A91" s="1" t="n">
        <v>88</v>
      </c>
      <c r="B91" s="1" t="n">
        <v>391.1797</v>
      </c>
      <c r="C91" s="1" t="n">
        <v>344.6328</v>
      </c>
      <c r="D91" s="1" t="n">
        <v>35.9515</v>
      </c>
      <c r="F91" s="1" t="n">
        <v>88</v>
      </c>
      <c r="G91" s="1" t="n">
        <v>45.58</v>
      </c>
      <c r="H91" s="1" t="n">
        <v>315.15</v>
      </c>
      <c r="I91" s="1" t="n">
        <v>278.76</v>
      </c>
      <c r="K91" s="1" t="n">
        <v>88</v>
      </c>
      <c r="L91" s="1" t="n">
        <v>48.81</v>
      </c>
      <c r="M91" s="1" t="n">
        <v>353.09</v>
      </c>
      <c r="N91" s="1" t="n">
        <v>318.81</v>
      </c>
      <c r="P91" s="1" t="n">
        <v>88</v>
      </c>
      <c r="Q91" s="1" t="n">
        <v>39.8</v>
      </c>
      <c r="R91" s="1" t="n">
        <v>300.01</v>
      </c>
      <c r="S91" s="1" t="n">
        <v>271.02</v>
      </c>
      <c r="U91" s="1" t="n">
        <v>88</v>
      </c>
      <c r="Z91" s="1" t="n">
        <v>88</v>
      </c>
      <c r="AE91" s="1" t="n">
        <v>88</v>
      </c>
      <c r="AJ91" s="1" t="n">
        <v>88</v>
      </c>
      <c r="AO91" s="1" t="n">
        <v>88</v>
      </c>
      <c r="AT91" s="1" t="n">
        <v>88</v>
      </c>
      <c r="AY91" s="1" t="n">
        <v>88</v>
      </c>
      <c r="BD91" s="1" t="n">
        <v>88</v>
      </c>
      <c r="BI91" s="1" t="n">
        <v>88</v>
      </c>
      <c r="BN91" s="1" t="n">
        <v>88</v>
      </c>
      <c r="BS91" s="1" t="n">
        <v>88</v>
      </c>
      <c r="BX91" s="1" t="n">
        <v>88</v>
      </c>
      <c r="CC91" s="1" t="n">
        <v>88</v>
      </c>
      <c r="CH91" s="1" t="n">
        <v>88</v>
      </c>
      <c r="CM91" s="1" t="n">
        <v>88</v>
      </c>
      <c r="CR91" s="1" t="n">
        <v>88</v>
      </c>
      <c r="CW91" s="1" t="n">
        <v>88</v>
      </c>
      <c r="DB91" s="1" t="n">
        <v>88</v>
      </c>
      <c r="DG91" s="1" t="n">
        <v>88</v>
      </c>
      <c r="DL91" s="1" t="n">
        <v>88</v>
      </c>
      <c r="DQ91" s="1" t="n">
        <v>88</v>
      </c>
      <c r="DV91" s="1" t="n">
        <v>88</v>
      </c>
      <c r="EA91" s="1" t="n">
        <v>88</v>
      </c>
      <c r="EF91" s="1" t="n">
        <v>88</v>
      </c>
      <c r="EK91" s="1" t="n">
        <v>88</v>
      </c>
      <c r="EP91" s="1" t="n">
        <v>88</v>
      </c>
    </row>
    <row r="92" customFormat="false" ht="12.75" hidden="false" customHeight="false" outlineLevel="0" collapsed="false">
      <c r="A92" s="1" t="n">
        <v>89</v>
      </c>
      <c r="B92" s="1" t="n">
        <v>239.1239</v>
      </c>
      <c r="C92" s="1" t="n">
        <v>212.8773</v>
      </c>
      <c r="D92" s="1" t="n">
        <v>55.2044</v>
      </c>
      <c r="F92" s="1" t="n">
        <v>89</v>
      </c>
      <c r="G92" s="1" t="n">
        <v>55.24</v>
      </c>
      <c r="H92" s="1" t="n">
        <v>334.05</v>
      </c>
      <c r="I92" s="1" t="n">
        <v>305.9</v>
      </c>
      <c r="K92" s="1" t="n">
        <v>89</v>
      </c>
      <c r="L92" s="1" t="n">
        <v>41.09</v>
      </c>
      <c r="M92" s="1" t="n">
        <v>269.62</v>
      </c>
      <c r="N92" s="1" t="n">
        <v>246.48</v>
      </c>
      <c r="P92" s="1" t="n">
        <v>89</v>
      </c>
      <c r="U92" s="1" t="n">
        <v>89</v>
      </c>
      <c r="Z92" s="1" t="n">
        <v>89</v>
      </c>
      <c r="AE92" s="1" t="n">
        <v>89</v>
      </c>
      <c r="AJ92" s="1" t="n">
        <v>89</v>
      </c>
      <c r="AO92" s="1" t="n">
        <v>89</v>
      </c>
      <c r="AT92" s="1" t="n">
        <v>89</v>
      </c>
      <c r="AY92" s="1" t="n">
        <v>89</v>
      </c>
      <c r="BD92" s="1" t="n">
        <v>89</v>
      </c>
      <c r="BI92" s="1" t="n">
        <v>89</v>
      </c>
      <c r="BN92" s="1" t="n">
        <v>89</v>
      </c>
      <c r="BS92" s="1" t="n">
        <v>89</v>
      </c>
      <c r="BX92" s="1" t="n">
        <v>89</v>
      </c>
      <c r="CC92" s="1" t="n">
        <v>89</v>
      </c>
      <c r="CH92" s="1" t="n">
        <v>89</v>
      </c>
      <c r="CM92" s="1" t="n">
        <v>89</v>
      </c>
      <c r="CR92" s="1" t="n">
        <v>89</v>
      </c>
      <c r="CW92" s="1" t="n">
        <v>89</v>
      </c>
      <c r="DB92" s="1" t="n">
        <v>89</v>
      </c>
      <c r="DG92" s="1" t="n">
        <v>89</v>
      </c>
      <c r="DL92" s="1" t="n">
        <v>89</v>
      </c>
      <c r="DQ92" s="1" t="n">
        <v>89</v>
      </c>
      <c r="DV92" s="1" t="n">
        <v>89</v>
      </c>
      <c r="EA92" s="1" t="n">
        <v>89</v>
      </c>
      <c r="EF92" s="1" t="n">
        <v>89</v>
      </c>
      <c r="EK92" s="1" t="n">
        <v>89</v>
      </c>
      <c r="EP92" s="1" t="n">
        <v>89</v>
      </c>
    </row>
    <row r="93" customFormat="false" ht="12.75" hidden="false" customHeight="false" outlineLevel="0" collapsed="false">
      <c r="A93" s="1" t="n">
        <v>90</v>
      </c>
      <c r="B93" s="1" t="n">
        <v>428.97</v>
      </c>
      <c r="C93" s="1" t="n">
        <v>398.9327</v>
      </c>
      <c r="D93" s="1" t="n">
        <v>55.2807</v>
      </c>
      <c r="F93" s="1" t="n">
        <v>90</v>
      </c>
      <c r="G93" s="1" t="n">
        <v>34.03</v>
      </c>
      <c r="H93" s="1" t="n">
        <v>284.87</v>
      </c>
      <c r="I93" s="1" t="n">
        <v>263.28</v>
      </c>
      <c r="K93" s="1" t="n">
        <v>90</v>
      </c>
      <c r="P93" s="1" t="n">
        <v>90</v>
      </c>
      <c r="U93" s="1" t="n">
        <v>90</v>
      </c>
      <c r="Z93" s="1" t="n">
        <v>90</v>
      </c>
      <c r="AE93" s="1" t="n">
        <v>90</v>
      </c>
      <c r="AJ93" s="1" t="n">
        <v>90</v>
      </c>
      <c r="AO93" s="1" t="n">
        <v>90</v>
      </c>
      <c r="AT93" s="1" t="n">
        <v>90</v>
      </c>
      <c r="AY93" s="1" t="n">
        <v>90</v>
      </c>
      <c r="BD93" s="1" t="n">
        <v>90</v>
      </c>
      <c r="BI93" s="1" t="n">
        <v>90</v>
      </c>
      <c r="BN93" s="1" t="n">
        <v>90</v>
      </c>
      <c r="BS93" s="1" t="n">
        <v>90</v>
      </c>
      <c r="BX93" s="1" t="n">
        <v>90</v>
      </c>
      <c r="CC93" s="1" t="n">
        <v>90</v>
      </c>
      <c r="CH93" s="1" t="n">
        <v>90</v>
      </c>
      <c r="CM93" s="1" t="n">
        <v>90</v>
      </c>
      <c r="CR93" s="1" t="n">
        <v>90</v>
      </c>
      <c r="CW93" s="1" t="n">
        <v>90</v>
      </c>
      <c r="DB93" s="1" t="n">
        <v>90</v>
      </c>
      <c r="DG93" s="1" t="n">
        <v>90</v>
      </c>
      <c r="DL93" s="1" t="n">
        <v>90</v>
      </c>
      <c r="DQ93" s="1" t="n">
        <v>90</v>
      </c>
      <c r="DV93" s="1" t="n">
        <v>90</v>
      </c>
      <c r="EA93" s="1" t="n">
        <v>90</v>
      </c>
      <c r="EF93" s="1" t="n">
        <v>90</v>
      </c>
      <c r="EK93" s="1" t="n">
        <v>90</v>
      </c>
      <c r="EP93" s="1" t="n">
        <v>90</v>
      </c>
    </row>
    <row r="94" customFormat="false" ht="12.75" hidden="false" customHeight="false" outlineLevel="0" collapsed="false">
      <c r="A94" s="1" t="n">
        <v>91</v>
      </c>
      <c r="B94" s="1" t="n">
        <v>140.7778</v>
      </c>
      <c r="C94" s="1" t="n">
        <v>127.6232</v>
      </c>
      <c r="D94" s="1" t="n">
        <v>12.7753</v>
      </c>
      <c r="F94" s="1" t="n">
        <v>91</v>
      </c>
      <c r="K94" s="1" t="n">
        <v>91</v>
      </c>
      <c r="P94" s="1" t="n">
        <v>91</v>
      </c>
      <c r="U94" s="1" t="n">
        <v>91</v>
      </c>
      <c r="Z94" s="1" t="n">
        <v>91</v>
      </c>
      <c r="AE94" s="1" t="n">
        <v>91</v>
      </c>
      <c r="AJ94" s="1" t="n">
        <v>91</v>
      </c>
      <c r="AO94" s="1" t="n">
        <v>91</v>
      </c>
      <c r="AT94" s="1" t="n">
        <v>91</v>
      </c>
      <c r="AY94" s="1" t="n">
        <v>91</v>
      </c>
      <c r="BD94" s="1" t="n">
        <v>91</v>
      </c>
      <c r="BI94" s="1" t="n">
        <v>91</v>
      </c>
      <c r="BN94" s="1" t="n">
        <v>91</v>
      </c>
      <c r="BS94" s="1" t="n">
        <v>91</v>
      </c>
      <c r="BX94" s="1" t="n">
        <v>91</v>
      </c>
      <c r="CC94" s="1" t="n">
        <v>91</v>
      </c>
      <c r="CH94" s="1" t="n">
        <v>91</v>
      </c>
      <c r="CM94" s="1" t="n">
        <v>91</v>
      </c>
      <c r="CR94" s="1" t="n">
        <v>91</v>
      </c>
      <c r="CW94" s="1" t="n">
        <v>91</v>
      </c>
      <c r="DB94" s="1" t="n">
        <v>91</v>
      </c>
      <c r="DG94" s="1" t="n">
        <v>91</v>
      </c>
      <c r="DL94" s="1" t="n">
        <v>91</v>
      </c>
      <c r="DQ94" s="1" t="n">
        <v>91</v>
      </c>
      <c r="DV94" s="1" t="n">
        <v>91</v>
      </c>
      <c r="EA94" s="1" t="n">
        <v>91</v>
      </c>
      <c r="EF94" s="1" t="n">
        <v>91</v>
      </c>
      <c r="EK94" s="1" t="n">
        <v>91</v>
      </c>
      <c r="EP94" s="1" t="n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D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94,Data!D4:D94)</f>
        <v>-0.121749758126364</v>
      </c>
      <c r="B19" s="1" t="n">
        <f aca="false">SLOPE(Data!H4:H94,Data!G4:G94)</f>
        <v>-0.656237650532511</v>
      </c>
      <c r="C19" s="1" t="n">
        <f aca="false">SLOPE(Data!M4:M94,Data!L4:L94)</f>
        <v>-1.07086596410175</v>
      </c>
      <c r="D19" s="1" t="n">
        <f aca="false">SLOPE(Data!R4:R94,Data!Q4:Q94)</f>
        <v>-1.20818016614456</v>
      </c>
      <c r="E19" s="1" t="n">
        <f aca="false">SLOPE(Data!W4:W94,Data!V4:V94)</f>
        <v>-1.13260091352815</v>
      </c>
      <c r="F19" s="1" t="n">
        <f aca="false">SLOPE(Data!AB4:AB94,Data!AA4:AA94)</f>
        <v>-1.12516193016569</v>
      </c>
      <c r="G19" s="1" t="n">
        <f aca="false">SLOPE(Data!AG4:AG94,Data!AF4:AF94)</f>
        <v>-1.11860840473457</v>
      </c>
      <c r="H19" s="1" t="n">
        <f aca="false">SLOPE(Data!AL4:AL94,Data!AK4:AK94)</f>
        <v>-1.13683732781053</v>
      </c>
      <c r="I19" s="1" t="n">
        <f aca="false">SLOPE(Data!AQ4:AQ94,Data!AP4:AP94)</f>
        <v>-1.13398590233815</v>
      </c>
      <c r="J19" s="1" t="n">
        <f aca="false">SLOPE(Data!AV4:AV94,Data!AU4:AU94)</f>
        <v>-1.145585500007</v>
      </c>
      <c r="K19" s="1" t="n">
        <f aca="false">SLOPE(Data!BA4:BA94,Data!AZ4:AZ94)</f>
        <v>-1.17007746800169</v>
      </c>
      <c r="L19" s="1" t="n">
        <f aca="false">SLOPE(Data!BF4:BF94,Data!BE4:BE94)</f>
        <v>-1.16709547855069</v>
      </c>
      <c r="M19" s="1" t="n">
        <f aca="false">SLOPE(Data!BK4:BK94,Data!BJ4:BJ94)</f>
        <v>-1.1953166120735</v>
      </c>
      <c r="N19" s="1" t="n">
        <f aca="false">SLOPE(Data!BP4:BP94,Data!BO4:BO94)</f>
        <v>-1.23653109420192</v>
      </c>
      <c r="O19" s="1" t="n">
        <f aca="false">SLOPE(Data!BU4:BU94,Data!BT4:BT94)</f>
        <v>-1.28385270078277</v>
      </c>
      <c r="P19" s="1" t="n">
        <f aca="false">SLOPE(Data!BZ4:BZ94,Data!BY4:BY94)</f>
        <v>-1.3452224164573</v>
      </c>
      <c r="Q19" s="1" t="n">
        <f aca="false">SLOPE(Data!CE4:CE94,Data!CD4:CD94)</f>
        <v>-1.37411694780424</v>
      </c>
      <c r="R19" s="1" t="n">
        <f aca="false">SLOPE(Data!CJ4:CJ94,Data!CI4:CI94)</f>
        <v>-1.40968408900722</v>
      </c>
      <c r="S19" s="1" t="n">
        <f aca="false">SLOPE(Data!CO4:CO94,Data!CN4:CN94)</f>
        <v>-1.46713498493048</v>
      </c>
      <c r="T19" s="1" t="n">
        <f aca="false">SLOPE(Data!CT4:CT94,Data!CS4:CS94)</f>
        <v>-1.50191572111513</v>
      </c>
      <c r="U19" s="1" t="n">
        <f aca="false">SLOPE(Data!CY4:CY94,Data!CX4:CX94)</f>
        <v>-1.48255643246336</v>
      </c>
      <c r="V19" s="1" t="n">
        <f aca="false">SLOPE(Data!DD4:DD94,Data!DC4:DC94)</f>
        <v>-1.48680946810194</v>
      </c>
      <c r="W19" s="1" t="n">
        <f aca="false">SLOPE(Data!DI4:DI94,Data!DH4:DH94)</f>
        <v>-1.5027715933326</v>
      </c>
      <c r="X19" s="1" t="n">
        <f aca="false">SLOPE(Data!DN4:DN94,Data!DM4:DM94)</f>
        <v>-1.4875812024792</v>
      </c>
      <c r="Y19" s="1" t="n">
        <f aca="false">SLOPE(Data!DS4:DS94,Data!DR4:DR94)</f>
        <v>-1.45101991896695</v>
      </c>
      <c r="Z19" s="1" t="n">
        <f aca="false">SLOPE(Data!DX4:DX94,Data!DW4:DW94)</f>
        <v>-1.43681218746545</v>
      </c>
      <c r="AA19" s="1" t="n">
        <f aca="false">SLOPE(Data!EC4:EC94,Data!EB4:EB94)</f>
        <v>-1.43623366492036</v>
      </c>
      <c r="AB19" s="1" t="n">
        <f aca="false">SLOPE(Data!EH4:EH94,Data!EG4:EG94)</f>
        <v>-1.40817433689806</v>
      </c>
      <c r="AC19" s="1" t="n">
        <f aca="false">SLOPE(Data!EM4:EM94,Data!EL4:EL94)</f>
        <v>-1.36574426265793</v>
      </c>
      <c r="AD19" s="1" t="n">
        <f aca="false">SLOPE(Data!ER4:ER94,Data!EQ4:EQ94)</f>
        <v>-1.35457518789172</v>
      </c>
    </row>
    <row r="20" s="2" customFormat="true" ht="12.75" hidden="false" customHeight="false" outlineLevel="0" collapsed="false">
      <c r="A20" s="2" t="n">
        <f aca="false">SQRT(RSQ(Data!B4:B94,Data!D4:D94))</f>
        <v>0.0295842493084619</v>
      </c>
      <c r="B20" s="2" t="n">
        <f aca="false">SQRT(RSQ(Data!H4:H94,Data!G4:G94))</f>
        <v>0.168416314975056</v>
      </c>
      <c r="C20" s="2" t="n">
        <f aca="false">SQRT(RSQ(Data!M4:M94,Data!L4:L94))</f>
        <v>0.301888343788113</v>
      </c>
      <c r="D20" s="2" t="n">
        <f aca="false">SQRT(RSQ(Data!R4:R94,Data!Q4:Q94))</f>
        <v>0.35918661330331</v>
      </c>
      <c r="E20" s="2" t="n">
        <f aca="false">SQRT(RSQ(Data!W4:W94,Data!V4:V94))</f>
        <v>0.349854734379407</v>
      </c>
      <c r="F20" s="2" t="n">
        <f aca="false">SQRT(RSQ(Data!AB4:AB94,Data!AA4:AA94))</f>
        <v>0.356868331300154</v>
      </c>
      <c r="G20" s="2" t="n">
        <f aca="false">SQRT(RSQ(Data!AG4:AG94,Data!AF4:AF94))</f>
        <v>0.367160906123785</v>
      </c>
      <c r="H20" s="2" t="n">
        <f aca="false">SQRT(RSQ(Data!AL4:AL94,Data!AK4:AK94))</f>
        <v>0.382012526717661</v>
      </c>
      <c r="I20" s="2" t="n">
        <f aca="false">SQRT(RSQ(Data!AQ4:AQ94,Data!AP4:AP94))</f>
        <v>0.403391352345947</v>
      </c>
      <c r="J20" s="2" t="n">
        <f aca="false">SQRT(RSQ(Data!AV4:AV94,Data!AU4:AU94))</f>
        <v>0.429580263738939</v>
      </c>
      <c r="K20" s="2" t="n">
        <f aca="false">SQRT(RSQ(Data!BA4:BA94,Data!AZ4:AZ94))</f>
        <v>0.453458199205637</v>
      </c>
      <c r="L20" s="2" t="n">
        <f aca="false">SQRT(RSQ(Data!BF4:BF94,Data!BE4:BE94))</f>
        <v>0.462288011655014</v>
      </c>
      <c r="M20" s="2" t="n">
        <f aca="false">SQRT(RSQ(Data!BK4:BK94,Data!BJ4:BJ94))</f>
        <v>0.476620540968239</v>
      </c>
      <c r="N20" s="2" t="n">
        <f aca="false">SQRT(RSQ(Data!BP4:BP94,Data!BO4:BO94))</f>
        <v>0.490011105677544</v>
      </c>
      <c r="O20" s="2" t="n">
        <f aca="false">SQRT(RSQ(Data!BU4:BU94,Data!BT4:BT94))</f>
        <v>0.509025410877412</v>
      </c>
      <c r="P20" s="2" t="n">
        <f aca="false">SQRT(RSQ(Data!BZ4:BZ94,Data!BY4:BY94))</f>
        <v>0.538973060344133</v>
      </c>
      <c r="Q20" s="2" t="n">
        <f aca="false">SQRT(RSQ(Data!CE4:CE94,Data!CD4:CD94))</f>
        <v>0.55580946442004</v>
      </c>
      <c r="R20" s="2" t="n">
        <f aca="false">SQRT(RSQ(Data!CJ4:CJ94,Data!CI4:CI94))</f>
        <v>0.576548275923026</v>
      </c>
      <c r="S20" s="2" t="n">
        <f aca="false">SQRT(RSQ(Data!CO4:CO94,Data!CN4:CN94))</f>
        <v>0.612951811566386</v>
      </c>
      <c r="T20" s="2" t="n">
        <f aca="false">SQRT(RSQ(Data!CT4:CT94,Data!CS4:CS94))</f>
        <v>0.639267294040491</v>
      </c>
      <c r="U20" s="2" t="n">
        <f aca="false">SQRT(RSQ(Data!CY4:CY94,Data!CX4:CX94))</f>
        <v>0.649189651654092</v>
      </c>
      <c r="V20" s="2" t="n">
        <f aca="false">SQRT(RSQ(Data!DD4:DD94,Data!DC4:DC94))</f>
        <v>0.654970449462498</v>
      </c>
      <c r="W20" s="2" t="n">
        <f aca="false">SQRT(RSQ(Data!DI4:DI94,Data!DH4:DH94))</f>
        <v>0.667469134396028</v>
      </c>
      <c r="X20" s="2" t="n">
        <f aca="false">SQRT(RSQ(Data!DN4:DN94,Data!DM4:DM94))</f>
        <v>0.674175159036887</v>
      </c>
      <c r="Y20" s="2" t="n">
        <f aca="false">SQRT(RSQ(Data!DS4:DS94,Data!DR4:DR94))</f>
        <v>0.658454484735917</v>
      </c>
      <c r="Z20" s="2" t="n">
        <f aca="false">SQRT(RSQ(Data!DX4:DX94,Data!DW4:DW94))</f>
        <v>0.646430128711307</v>
      </c>
      <c r="AA20" s="2" t="n">
        <f aca="false">SQRT(RSQ(Data!EC4:EC94,Data!EB4:EB94))</f>
        <v>0.64762929523263</v>
      </c>
      <c r="AB20" s="2" t="n">
        <f aca="false">SQRT(RSQ(Data!EH4:EH94,Data!EG4:EG94))</f>
        <v>0.638461662973285</v>
      </c>
      <c r="AC20" s="2" t="n">
        <f aca="false">SQRT(RSQ(Data!EM4:EM94,Data!EL4:EL94))</f>
        <v>0.618914245690996</v>
      </c>
      <c r="AD20" s="2" t="n">
        <f aca="false">SQRT(RSQ(Data!ER4:ER94,Data!EQ4:EQ94))</f>
        <v>0.62003632463154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  <c r="T21" s="2" t="n">
        <v>20</v>
      </c>
      <c r="U21" s="2" t="n">
        <v>21</v>
      </c>
      <c r="V21" s="2" t="n">
        <v>22</v>
      </c>
      <c r="W21" s="2" t="n">
        <v>23</v>
      </c>
      <c r="X21" s="2" t="n">
        <v>24</v>
      </c>
      <c r="Y21" s="2" t="n">
        <v>25</v>
      </c>
      <c r="Z21" s="2" t="n">
        <v>26</v>
      </c>
      <c r="AA21" s="2" t="n">
        <v>27</v>
      </c>
      <c r="AB21" s="2" t="n">
        <v>28</v>
      </c>
      <c r="AC21" s="2" t="n">
        <v>29</v>
      </c>
      <c r="AD21" s="2" t="n">
        <v>30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94,Data!D4:D94)</f>
        <v>-0.124819934277792</v>
      </c>
      <c r="B42" s="2" t="n">
        <f aca="false">SLOPE(Data!I4:I93,Data!G4:G93)</f>
        <v>-0.59859204478745</v>
      </c>
      <c r="C42" s="2" t="n">
        <f aca="false">SLOPE(Data!N4:N92,Data!L4:L92)</f>
        <v>-0.971861922293832</v>
      </c>
      <c r="D42" s="2" t="n">
        <f aca="false">SLOPE(Data!S4:S91,Data!Q4:Q91)</f>
        <v>-1.09294888882177</v>
      </c>
      <c r="E42" s="2" t="n">
        <f aca="false">SLOPE(Data!X4:X90,Data!V4:V90)</f>
        <v>-1.02506672241087</v>
      </c>
      <c r="F42" s="2" t="n">
        <f aca="false">SLOPE(Data!AC4:AC89,Data!AA4:AA89)</f>
        <v>-1.0171146508102</v>
      </c>
      <c r="G42" s="2" t="n">
        <f aca="false">SLOPE(Data!AH4:AH88,Data!AF4:AF88)</f>
        <v>-1.01368811634748</v>
      </c>
      <c r="H42" s="2" t="n">
        <f aca="false">SLOPE(Data!AM4:AM87,Data!AK4:AK87)</f>
        <v>-1.02851486145694</v>
      </c>
      <c r="I42" s="2" t="n">
        <f aca="false">SLOPE(Data!AR4:AR86,Data!AP4:AP86)</f>
        <v>-1.02405800543698</v>
      </c>
      <c r="J42" s="2" t="n">
        <f aca="false">SLOPE(Data!AW4:AW85,Data!AU4:AU85)</f>
        <v>-1.03255744540391</v>
      </c>
      <c r="K42" s="2" t="n">
        <f aca="false">SLOPE(Data!BB4:BB84,Data!AZ4:AZ84)</f>
        <v>-1.05466315695308</v>
      </c>
      <c r="L42" s="2" t="n">
        <f aca="false">SLOPE(Data!BG4:BG83,Data!BE4:BE83)</f>
        <v>-1.05074956501334</v>
      </c>
      <c r="M42" s="2" t="n">
        <f aca="false">SLOPE(Data!BL4:BL82,Data!BJ4:BJ82)</f>
        <v>-1.0752035560374</v>
      </c>
      <c r="N42" s="2" t="n">
        <f aca="false">SLOPE(Data!BQ4:BQ81,Data!BO4:BO81)</f>
        <v>-1.11160869825327</v>
      </c>
      <c r="O42" s="2" t="n">
        <f aca="false">SLOPE(Data!BV4:BV80,Data!BT4:BT80)</f>
        <v>-1.15426320528438</v>
      </c>
      <c r="P42" s="2" t="n">
        <f aca="false">SLOPE(Data!CA4:CA79,Data!BY4:BY79)</f>
        <v>-1.20885231450256</v>
      </c>
      <c r="Q42" s="2" t="n">
        <f aca="false">SLOPE(Data!CF4:CF78,Data!CD4:CD78)</f>
        <v>-1.23426356117807</v>
      </c>
      <c r="R42" s="2" t="n">
        <f aca="false">SLOPE(Data!CK4:CK77,Data!CI4:CI77)</f>
        <v>-1.26560314358648</v>
      </c>
      <c r="S42" s="2" t="n">
        <f aca="false">SLOPE(Data!CP4:CP76,Data!CN4:CN76)</f>
        <v>-1.31686726463765</v>
      </c>
      <c r="T42" s="2" t="n">
        <f aca="false">SLOPE(Data!CU4:CU76,Data!CS4:CS76)</f>
        <v>-1.34816765883882</v>
      </c>
      <c r="U42" s="2" t="n">
        <f aca="false">SLOPE(Data!CZ4:CZ76,Data!CX4:CX76)</f>
        <v>-1.33202138145327</v>
      </c>
      <c r="V42" s="2" t="n">
        <f aca="false">SLOPE(Data!DE4:DE76,Data!DC4:DC76)</f>
        <v>-1.33707851969522</v>
      </c>
      <c r="W42" s="2" t="n">
        <f aca="false">SLOPE(Data!DJ4:DJ76,Data!DH4:DH76)</f>
        <v>-1.35286893182936</v>
      </c>
      <c r="X42" s="2" t="n">
        <f aca="false">SLOPE(Data!DO4:DO76,Data!DM4:DM76)</f>
        <v>-1.34038597120967</v>
      </c>
      <c r="Y42" s="2" t="n">
        <f aca="false">SLOPE(Data!DT4:DT76,Data!DR4:DR76)</f>
        <v>-1.30832006760992</v>
      </c>
      <c r="Z42" s="2" t="n">
        <f aca="false">SLOPE(Data!DY4:DY76,Data!DW4:DW76)</f>
        <v>-1.29530575902924</v>
      </c>
      <c r="AA42" s="2" t="n">
        <f aca="false">SLOPE(Data!ED4:ED76,Data!EB4:EB76)</f>
        <v>-1.29468300872754</v>
      </c>
      <c r="AB42" s="2" t="n">
        <f aca="false">SLOPE(Data!EI4:EI76,Data!EG4:EG76)</f>
        <v>-1.2689716537745</v>
      </c>
      <c r="AC42" s="2" t="n">
        <f aca="false">SLOPE(Data!EN4:EN76,Data!EL4:EL76)</f>
        <v>-1.22979904202218</v>
      </c>
      <c r="AD42" s="2" t="n">
        <f aca="false">SLOPE(Data!ES4:ES76,Data!EQ4:EQ76)</f>
        <v>-1.21842043761812</v>
      </c>
    </row>
    <row r="43" s="2" customFormat="true" ht="12.75" hidden="false" customHeight="false" outlineLevel="0" collapsed="false">
      <c r="A43" s="2" t="n">
        <f aca="false">SQRT(RSQ(Data!C4:C94,Data!D4:D94))</f>
        <v>0.0339411996181073</v>
      </c>
      <c r="B43" s="2" t="n">
        <f aca="false">SQRT(RSQ(Data!I4:I93,Data!G4:G93))</f>
        <v>0.171816934256625</v>
      </c>
      <c r="C43" s="2" t="n">
        <f aca="false">SQRT(RSQ(Data!N4:N92,Data!L4:L92))</f>
        <v>0.306499580663656</v>
      </c>
      <c r="D43" s="2" t="n">
        <f aca="false">SQRT(RSQ(Data!S4:S91,Data!Q4:Q91))</f>
        <v>0.363119610763991</v>
      </c>
      <c r="E43" s="2" t="n">
        <f aca="false">SQRT(RSQ(Data!X4:X90,Data!V4:V90))</f>
        <v>0.353623444745576</v>
      </c>
      <c r="F43" s="2" t="n">
        <f aca="false">SQRT(RSQ(Data!AC4:AC89,Data!AA4:AA89))</f>
        <v>0.359945363402816</v>
      </c>
      <c r="G43" s="2" t="n">
        <f aca="false">SQRT(RSQ(Data!AH4:AH88,Data!AF4:AF88))</f>
        <v>0.371384452254034</v>
      </c>
      <c r="H43" s="2" t="n">
        <f aca="false">SQRT(RSQ(Data!AM4:AM87,Data!AK4:AK87))</f>
        <v>0.386127791723315</v>
      </c>
      <c r="I43" s="2" t="n">
        <f aca="false">SQRT(RSQ(Data!AR4:AR86,Data!AP4:AP86))</f>
        <v>0.406979985813624</v>
      </c>
      <c r="J43" s="2" t="n">
        <f aca="false">SQRT(RSQ(Data!AW4:AW85,Data!AU4:AU85))</f>
        <v>0.432163346909561</v>
      </c>
      <c r="K43" s="2" t="n">
        <f aca="false">SQRT(RSQ(Data!BB4:BB84,Data!AZ4:AZ84))</f>
        <v>0.455510167649288</v>
      </c>
      <c r="L43" s="2" t="n">
        <f aca="false">SQRT(RSQ(Data!BG4:BG83,Data!BE4:BE83))</f>
        <v>0.463202841969399</v>
      </c>
      <c r="M43" s="2" t="n">
        <f aca="false">SQRT(RSQ(Data!BL4:BL82,Data!BJ4:BJ82))</f>
        <v>0.476153816979732</v>
      </c>
      <c r="N43" s="2" t="n">
        <f aca="false">SQRT(RSQ(Data!BQ4:BQ81,Data!BO4:BO81))</f>
        <v>0.488319203485173</v>
      </c>
      <c r="O43" s="2" t="n">
        <f aca="false">SQRT(RSQ(Data!BV4:BV80,Data!BT4:BT80))</f>
        <v>0.506830674877366</v>
      </c>
      <c r="P43" s="2" t="n">
        <f aca="false">SQRT(RSQ(Data!CA4:CA79,Data!BY4:BY79))</f>
        <v>0.535638661263342</v>
      </c>
      <c r="Q43" s="2" t="n">
        <f aca="false">SQRT(RSQ(Data!CF4:CF78,Data!CD4:CD78))</f>
        <v>0.551396376196218</v>
      </c>
      <c r="R43" s="2" t="n">
        <f aca="false">SQRT(RSQ(Data!CK4:CK77,Data!CI4:CI77))</f>
        <v>0.570763750804212</v>
      </c>
      <c r="S43" s="2" t="n">
        <f aca="false">SQRT(RSQ(Data!CP4:CP76,Data!CN4:CN76))</f>
        <v>0.60565442613385</v>
      </c>
      <c r="T43" s="2" t="n">
        <f aca="false">SQRT(RSQ(Data!CU4:CU76,Data!CS4:CS76))</f>
        <v>0.631395568752866</v>
      </c>
      <c r="U43" s="2" t="n">
        <f aca="false">SQRT(RSQ(Data!CZ4:CZ76,Data!CX4:CX76))</f>
        <v>0.641137162099512</v>
      </c>
      <c r="V43" s="2" t="n">
        <f aca="false">SQRT(RSQ(Data!DE4:DE76,Data!DC4:DC76))</f>
        <v>0.646869642906565</v>
      </c>
      <c r="W43" s="2" t="n">
        <f aca="false">SQRT(RSQ(Data!DJ4:DJ76,Data!DH4:DH76))</f>
        <v>0.659437780854167</v>
      </c>
      <c r="X43" s="2" t="n">
        <f aca="false">SQRT(RSQ(Data!DO4:DO76,Data!DM4:DM76))</f>
        <v>0.666133616127756</v>
      </c>
      <c r="Y43" s="2" t="n">
        <f aca="false">SQRT(RSQ(Data!DT4:DT76,Data!DR4:DR76))</f>
        <v>0.651395157973166</v>
      </c>
      <c r="Z43" s="2" t="n">
        <f aca="false">SQRT(RSQ(Data!DY4:DY76,Data!DW4:DW76))</f>
        <v>0.639913479364244</v>
      </c>
      <c r="AA43" s="2" t="n">
        <f aca="false">SQRT(RSQ(Data!ED4:ED76,Data!EB4:EB76))</f>
        <v>0.641396533229803</v>
      </c>
      <c r="AB43" s="2" t="n">
        <f aca="false">SQRT(RSQ(Data!EI4:EI76,Data!EG4:EG76))</f>
        <v>0.632611346296174</v>
      </c>
      <c r="AC43" s="2" t="n">
        <f aca="false">SQRT(RSQ(Data!EN4:EN76,Data!EL4:EL76))</f>
        <v>0.613568866276031</v>
      </c>
      <c r="AD43" s="2" t="n">
        <f aca="false">SQRT(RSQ(Data!ES4:ES76,Data!EQ4:EQ76))</f>
        <v>0.61441212375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8-02T16:58:08Z</dcterms:modified>
  <cp:revision>0</cp:revision>
  <dc:subject/>
  <dc:title/>
</cp:coreProperties>
</file>